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45.xml.rels" ContentType="application/vnd.openxmlformats-package.relationships+xml"/>
  <Override PartName="/xl/drawings/_rels/drawing5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Claims_Summary_Setting" sheetId="1" state="visible" r:id="rId2"/>
    <sheet name="Claims_Summary_Therapy Type" sheetId="2" state="visible" r:id="rId3"/>
    <sheet name="Claims_All Facilities" sheetId="3" state="visible" r:id="rId4"/>
    <sheet name="Claims_PT Facilities" sheetId="4" state="visible" r:id="rId5"/>
    <sheet name="Claims_OT Facilities" sheetId="5" state="visible" r:id="rId6"/>
    <sheet name="Claims_SLP Facilities" sheetId="6" state="visible" r:id="rId7"/>
    <sheet name="Claims_Hospital" sheetId="7" state="visible" r:id="rId8"/>
    <sheet name="Claims_SNF" sheetId="8" state="visible" r:id="rId9"/>
    <sheet name="Claims_CORF" sheetId="9" state="visible" r:id="rId10"/>
    <sheet name="Claims_ORF" sheetId="10" state="visible" r:id="rId11"/>
    <sheet name="Claims_HHA" sheetId="11" state="visible" r:id="rId12"/>
    <sheet name="Claims_Hopsital PT" sheetId="12" state="visible" r:id="rId13"/>
    <sheet name="Claims_Hospital OT" sheetId="13" state="visible" r:id="rId14"/>
    <sheet name="Claims_Hospital SLP" sheetId="14" state="visible" r:id="rId15"/>
    <sheet name="Claims_SNF PT" sheetId="15" state="visible" r:id="rId16"/>
    <sheet name="Claims_SNF OT" sheetId="16" state="visible" r:id="rId17"/>
    <sheet name="Claims_SNF SLP" sheetId="17" state="visible" r:id="rId18"/>
    <sheet name="Claims_CORF PT" sheetId="18" state="visible" r:id="rId19"/>
    <sheet name="Claims_CORF OT" sheetId="19" state="visible" r:id="rId20"/>
    <sheet name="Claims_CORF SLP" sheetId="20" state="visible" r:id="rId21"/>
    <sheet name="Claims_ORF PT" sheetId="21" state="visible" r:id="rId22"/>
    <sheet name="Claims_ORF OT" sheetId="22" state="visible" r:id="rId23"/>
    <sheet name="Claims_ORF SLP" sheetId="23" state="visible" r:id="rId24"/>
    <sheet name="Claims_HHA PT" sheetId="24" state="visible" r:id="rId25"/>
    <sheet name="Claims_HHA OT" sheetId="25" state="visible" r:id="rId26"/>
    <sheet name="Claims_HHA SLP" sheetId="26" state="visible" r:id="rId27"/>
    <sheet name="Claims_All Professional" sheetId="27" state="visible" r:id="rId28"/>
    <sheet name="Claims_PT Professional" sheetId="28" state="visible" r:id="rId29"/>
    <sheet name="Claims_OT Professional" sheetId="29" state="visible" r:id="rId30"/>
    <sheet name="Claims_SLP Professional" sheetId="30" state="visible" r:id="rId31"/>
    <sheet name="Claims_Mult Modif Professional" sheetId="31" state="visible" r:id="rId32"/>
    <sheet name="Claims_No Modif Professiona" sheetId="32" state="visible" r:id="rId33"/>
    <sheet name="Claims_PTPP" sheetId="33" state="visible" r:id="rId34"/>
    <sheet name="Claims_OTPP" sheetId="34" state="visible" r:id="rId35"/>
    <sheet name="Claims_Physician" sheetId="35" state="visible" r:id="rId36"/>
    <sheet name="Claims_NPP" sheetId="36" state="visible" r:id="rId37"/>
    <sheet name="Claims_ PTPP PT" sheetId="37" state="visible" r:id="rId38"/>
    <sheet name="Claims PTPP Mult Modif" sheetId="38" state="visible" r:id="rId39"/>
    <sheet name="Claims_PTPP No Modif" sheetId="39" state="visible" r:id="rId40"/>
    <sheet name="Claims_OTPP OT" sheetId="40" state="visible" r:id="rId41"/>
    <sheet name="Claims_OTPP Mult Modif" sheetId="41" state="visible" r:id="rId42"/>
    <sheet name="Claims_OTPP No Modif" sheetId="42" state="visible" r:id="rId43"/>
    <sheet name="Claims_Physician PT" sheetId="43" state="visible" r:id="rId44"/>
    <sheet name="Claims_Physician OT" sheetId="44" state="visible" r:id="rId45"/>
    <sheet name="Claims_Physician SLP" sheetId="45" state="visible" r:id="rId46"/>
    <sheet name="Claims_Physician Mult Modif" sheetId="46" state="visible" r:id="rId47"/>
    <sheet name="Claims_Physician No Modif" sheetId="47" state="visible" r:id="rId48"/>
    <sheet name="Claims_NPP_PT" sheetId="48" state="visible" r:id="rId49"/>
    <sheet name="Claims_NPP OT" sheetId="49" state="visible" r:id="rId50"/>
    <sheet name="Claims NPP SLP" sheetId="50" state="visible" r:id="rId51"/>
    <sheet name="Claims_NPP Mult Modif" sheetId="51" state="visible" r:id="rId52"/>
    <sheet name="Claims_No Modif" sheetId="52" state="visible" r:id="rId53"/>
  </sheets>
  <definedNames>
    <definedName function="false" hidden="false" localSheetId="2" name="_xlnm.Print_Titles" vbProcedure="false">'Claims_All Facilities'!$5:$6</definedName>
    <definedName function="false" hidden="false" localSheetId="11" name="_xlnm.Print_Titles" vbProcedure="false">'Claims_Hopsital PT'!$5:$6</definedName>
    <definedName function="false" hidden="false" localSheetId="6" name="_xlnm.Print_Titles" vbProcedure="false">Claims_Hospital!$5:$6</definedName>
    <definedName function="false" hidden="false" localSheetId="12" name="_xlnm.Print_Titles" vbProcedure="false">'Claims_Hospital OT'!$5:$6</definedName>
    <definedName function="false" hidden="false" localSheetId="13" name="_xlnm.Print_Titles" vbProcedure="false">'Claims_Hospital SLP'!$5:$6</definedName>
    <definedName function="false" hidden="false" localSheetId="9" name="_xlnm.Print_Titles" vbProcedure="false">Claims_ORF!$5:$6</definedName>
    <definedName function="false" hidden="false" localSheetId="20" name="_xlnm.Print_Titles" vbProcedure="false">'Claims_ORF PT'!$5:$6</definedName>
    <definedName function="false" hidden="false" localSheetId="4" name="_xlnm.Print_Titles" vbProcedure="false">'Claims_OT Facilities'!$5:$6</definedName>
    <definedName function="false" hidden="false" localSheetId="3" name="_xlnm.Print_Titles" vbProcedure="false">'Claims_PT Facilities'!$5:$6</definedName>
    <definedName function="false" hidden="false" localSheetId="5" name="_xlnm.Print_Titles" vbProcedure="false">'Claims_SLP Facilities'!$5:$6</definedName>
    <definedName function="false" hidden="false" localSheetId="7" name="_xlnm.Print_Titles" vbProcedure="false">Claims_SNF!$5:$6</definedName>
    <definedName function="false" hidden="false" localSheetId="15" name="_xlnm.Print_Titles" vbProcedure="false">'Claims_SNF OT'!$5:$6</definedName>
    <definedName function="false" hidden="false" localSheetId="14" name="_xlnm.Print_Titles" vbProcedure="false">'Claims_SNF PT'!$5:$6</definedName>
    <definedName function="false" hidden="false" localSheetId="16" name="_xlnm.Print_Titles" vbProcedure="false">'Claims_SNF SLP'!$5:$6</definedName>
    <definedName function="false" hidden="false" localSheetId="0" name="IDX" vbProcedure="false">#REF!</definedName>
    <definedName function="false" hidden="false" localSheetId="1" name="IDX" vbProcedure="false">#REF!</definedName>
    <definedName function="false" hidden="false" localSheetId="2" name="IDX" vbProcedure="false">#REF!</definedName>
    <definedName function="false" hidden="false" localSheetId="3" name="IDX1" vbProcedure="false">#REF!</definedName>
    <definedName function="false" hidden="false" localSheetId="4" name="IDX2" vbProcedure="false">#REF!</definedName>
    <definedName function="false" hidden="false" localSheetId="5" name="IDX3" vbProcedure="false">#REF!</definedName>
    <definedName function="false" hidden="false" localSheetId="6" name="IDX4" vbProcedure="false">#REF!</definedName>
    <definedName function="false" hidden="false" localSheetId="7" name="IDX5" vbProcedure="false">#REF!</definedName>
    <definedName function="false" hidden="false" localSheetId="8" name="IDX6" vbProcedure="false">#REF!</definedName>
    <definedName function="false" hidden="false" localSheetId="9" name="IDX7" vbProcedure="false">#REF!</definedName>
    <definedName function="false" hidden="false" localSheetId="10" name="IDX8" vbProcedure="false">#REF!</definedName>
    <definedName function="false" hidden="false" localSheetId="11" name="IDX9" vbProcedure="false">#REF!</definedName>
    <definedName function="false" hidden="false" localSheetId="12" name="IDX10" vbProcedure="false">#REF!</definedName>
    <definedName function="false" hidden="false" localSheetId="13" name="IDX11" vbProcedure="false">#REF!</definedName>
    <definedName function="false" hidden="false" localSheetId="14" name="IDX12" vbProcedure="false">#REF!</definedName>
    <definedName function="false" hidden="false" localSheetId="15" name="IDX13" vbProcedure="false">#REF!</definedName>
    <definedName function="false" hidden="false" localSheetId="16" name="IDX14" vbProcedure="false">#REF!</definedName>
    <definedName function="false" hidden="false" localSheetId="17" name="IDX15" vbProcedure="false">#REF!</definedName>
    <definedName function="false" hidden="false" localSheetId="18" name="IDX16" vbProcedure="false">#REF!</definedName>
    <definedName function="false" hidden="false" localSheetId="19" name="IDX17" vbProcedure="false">#REF!</definedName>
    <definedName function="false" hidden="false" localSheetId="20" name="IDX18" vbProcedure="false">#REF!</definedName>
    <definedName function="false" hidden="false" localSheetId="21" name="IDX19" vbProcedure="false">#REF!</definedName>
    <definedName function="false" hidden="false" localSheetId="22" name="IDX20" vbProcedure="false">#REF!</definedName>
    <definedName function="false" hidden="false" localSheetId="23" name="IDX21" vbProcedure="false">#REF!</definedName>
    <definedName function="false" hidden="false" localSheetId="24" name="IDX22" vbProcedure="false">#REF!</definedName>
    <definedName function="false" hidden="false" localSheetId="25" name="IDX23" vbProcedure="false">#REF!</definedName>
    <definedName function="false" hidden="false" localSheetId="26" name="IDX" vbProcedure="false">#REF!</definedName>
    <definedName function="false" hidden="false" localSheetId="27" name="IDX1" vbProcedure="false">#REF!</definedName>
    <definedName function="false" hidden="false" localSheetId="28" name="IDX2" vbProcedure="false">#REF!</definedName>
    <definedName function="false" hidden="false" localSheetId="29" name="IDX3" vbProcedure="false">#REF!</definedName>
    <definedName function="false" hidden="false" localSheetId="30" name="IDX4" vbProcedure="false">#REF!</definedName>
    <definedName function="false" hidden="false" localSheetId="31" name="IDX5" vbProcedure="false">#REF!</definedName>
    <definedName function="false" hidden="false" localSheetId="32" name="IDX6" vbProcedure="false">#REF!</definedName>
    <definedName function="false" hidden="false" localSheetId="33" name="IDX7" vbProcedure="false">#REF!</definedName>
    <definedName function="false" hidden="false" localSheetId="34" name="IDX8" vbProcedure="false">#REF!</definedName>
    <definedName function="false" hidden="false" localSheetId="35" name="IDX9" vbProcedure="false">#REF!</definedName>
    <definedName function="false" hidden="false" localSheetId="36" name="IDX10" vbProcedure="false">#REF!</definedName>
    <definedName function="false" hidden="false" localSheetId="37" name="IDX11" vbProcedure="false">#REF!</definedName>
    <definedName function="false" hidden="false" localSheetId="38" name="IDX12" vbProcedure="false">#REF!</definedName>
    <definedName function="false" hidden="false" localSheetId="39" name="IDX13" vbProcedure="false">#REF!</definedName>
    <definedName function="false" hidden="false" localSheetId="40" name="IDX14" vbProcedure="false">#REF!</definedName>
    <definedName function="false" hidden="false" localSheetId="41" name="IDX15" vbProcedure="false">#REF!</definedName>
    <definedName function="false" hidden="false" localSheetId="42" name="IDX16" vbProcedure="false">#REF!</definedName>
    <definedName function="false" hidden="false" localSheetId="43" name="IDX17" vbProcedure="false">#REF!</definedName>
    <definedName function="false" hidden="false" localSheetId="44" name="IDX18" vbProcedure="false">#REF!</definedName>
    <definedName function="false" hidden="false" localSheetId="45" name="IDX19" vbProcedure="false">#REF!</definedName>
    <definedName function="false" hidden="false" localSheetId="46" name="IDX20" vbProcedure="false">#REF!</definedName>
    <definedName function="false" hidden="false" localSheetId="47" name="IDX21" vbProcedure="false">#REF!</definedName>
    <definedName function="false" hidden="false" localSheetId="48" name="IDX22" vbProcedure="false">#REF!</definedName>
    <definedName function="false" hidden="false" localSheetId="49" name="IDX23" vbProcedure="false">#REF!</definedName>
    <definedName function="false" hidden="false" localSheetId="50" name="IDX24" vbProcedure="false">#REF!</definedName>
    <definedName function="false" hidden="false" localSheetId="51" name="IDX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47">
  <si>
    <t xml:space="preserve">CY 2006</t>
  </si>
  <si>
    <t xml:space="preserve">Total Claims</t>
  </si>
  <si>
    <t xml:space="preserve">Total HCPCS Units</t>
  </si>
  <si>
    <t xml:space="preserve">Total Lines</t>
  </si>
  <si>
    <t xml:space="preserve">Total Paid</t>
  </si>
  <si>
    <t xml:space="preserve">Total Allowed</t>
  </si>
  <si>
    <t xml:space="preserve">Paid per Claim</t>
  </si>
  <si>
    <t xml:space="preserve">Paid per Unit</t>
  </si>
  <si>
    <t xml:space="preserve">Paid per Line</t>
  </si>
  <si>
    <t xml:space="preserve">Lines per Claim</t>
  </si>
  <si>
    <t xml:space="preserve">Units per Line</t>
  </si>
  <si>
    <t xml:space="preserve">Units per Claim</t>
  </si>
  <si>
    <t xml:space="preserve">All Settings</t>
  </si>
  <si>
    <t xml:space="preserve">All Facilities</t>
  </si>
  <si>
    <t xml:space="preserve">Hospital</t>
  </si>
  <si>
    <t xml:space="preserve">SNF</t>
  </si>
  <si>
    <t xml:space="preserve">CORF</t>
  </si>
  <si>
    <t xml:space="preserve">ORF</t>
  </si>
  <si>
    <t xml:space="preserve">HHA</t>
  </si>
  <si>
    <t xml:space="preserve">All Professionals</t>
  </si>
  <si>
    <t xml:space="preserve">PTPP</t>
  </si>
  <si>
    <t xml:space="preserve">OTPP</t>
  </si>
  <si>
    <t xml:space="preserve">Physician</t>
  </si>
  <si>
    <t xml:space="preserve">NPP</t>
  </si>
  <si>
    <t xml:space="preserve">All Therapies</t>
  </si>
  <si>
    <t xml:space="preserve">PT</t>
  </si>
  <si>
    <t xml:space="preserve">PT Facilities</t>
  </si>
  <si>
    <t xml:space="preserve">PT Professionals</t>
  </si>
  <si>
    <t xml:space="preserve">OT</t>
  </si>
  <si>
    <t xml:space="preserve">OT Facilities</t>
  </si>
  <si>
    <t xml:space="preserve">OT Professionals</t>
  </si>
  <si>
    <t xml:space="preserve">SLP</t>
  </si>
  <si>
    <t xml:space="preserve">SLP Facilities</t>
  </si>
  <si>
    <t xml:space="preserve">SLP Professionals</t>
  </si>
  <si>
    <t xml:space="preserve">NOTE:  </t>
  </si>
  <si>
    <t xml:space="preserve">The 'All Therapies' row of the the 'Total Claims' column above is not equat to the sum of the total claims for the three therapy types.  </t>
  </si>
  <si>
    <t xml:space="preserve">The therapy type rows represent the number of claims with that type of therapy on them.  In facility settings (e.g. Hospital and SNF), there </t>
  </si>
  <si>
    <t xml:space="preserve">may be more than one therapy type on a single claim.  In these situations, the table above will count one claim for one therapy type, and </t>
  </si>
  <si>
    <t xml:space="preserve">another claim for the other therapy type.  See the 'Claims_Summary_Setting' worksheet in this workbook for precise total claim counts per </t>
  </si>
  <si>
    <t xml:space="preserve">setting.  </t>
  </si>
  <si>
    <t xml:space="preserve">The less than 0.1% discrepancy in the sum of the 'Total HCPCS Units', 'Total Lines', 'Total Paid', and 'Total Allowed' columns to the 'All </t>
  </si>
  <si>
    <t xml:space="preserve">Therapies' row is related the the negligible number of 'always therapy' HCPCS that did not contain a GN, GO, or GP therapy modifier, and</t>
  </si>
  <si>
    <t xml:space="preserve">therefore could not be attributed to a specific therapy type.</t>
  </si>
  <si>
    <t xml:space="preserve">Treatment Days on Claim</t>
  </si>
  <si>
    <t xml:space="preserve">Percent of Claims</t>
  </si>
  <si>
    <t xml:space="preserve">Aggregate Percent of Claims</t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"/>
    <numFmt numFmtId="167" formatCode="0.0"/>
    <numFmt numFmtId="168" formatCode="\$#,##0.00"/>
    <numFmt numFmtId="169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1</xdr:col>
      <xdr:colOff>161640</xdr:colOff>
      <xdr:row>2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520" y="37800"/>
          <a:ext cx="11977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880</xdr:colOff>
      <xdr:row>0</xdr:row>
      <xdr:rowOff>28440</xdr:rowOff>
    </xdr:from>
    <xdr:to>
      <xdr:col>11</xdr:col>
      <xdr:colOff>553680</xdr:colOff>
      <xdr:row>1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81208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564120</xdr:colOff>
      <xdr:row>2</xdr:row>
      <xdr:rowOff>13320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20160" y="37800"/>
          <a:ext cx="12074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0</xdr:colOff>
      <xdr:row>0</xdr:row>
      <xdr:rowOff>19080</xdr:rowOff>
    </xdr:from>
    <xdr:to>
      <xdr:col>13</xdr:col>
      <xdr:colOff>634320</xdr:colOff>
      <xdr:row>1</xdr:row>
      <xdr:rowOff>104760</xdr:rowOff>
    </xdr:to>
    <xdr:pic>
      <xdr:nvPicPr>
        <xdr:cNvPr id="19" name="Picture 4" descr=""/>
        <xdr:cNvPicPr/>
      </xdr:nvPicPr>
      <xdr:blipFill>
        <a:blip r:embed="rId2"/>
        <a:stretch/>
      </xdr:blipFill>
      <xdr:spPr>
        <a:xfrm>
          <a:off x="9012240" y="19080"/>
          <a:ext cx="53352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2</xdr:col>
      <xdr:colOff>91080</xdr:colOff>
      <xdr:row>2</xdr:row>
      <xdr:rowOff>13320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20520" y="37800"/>
          <a:ext cx="1197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880</xdr:colOff>
      <xdr:row>0</xdr:row>
      <xdr:rowOff>28440</xdr:rowOff>
    </xdr:from>
    <xdr:to>
      <xdr:col>13</xdr:col>
      <xdr:colOff>633600</xdr:colOff>
      <xdr:row>1</xdr:row>
      <xdr:rowOff>114480</xdr:rowOff>
    </xdr:to>
    <xdr:pic>
      <xdr:nvPicPr>
        <xdr:cNvPr id="21" name="Picture 4" descr=""/>
        <xdr:cNvPicPr/>
      </xdr:nvPicPr>
      <xdr:blipFill>
        <a:blip r:embed="rId2"/>
        <a:stretch/>
      </xdr:blipFill>
      <xdr:spPr>
        <a:xfrm>
          <a:off x="7814160" y="28440"/>
          <a:ext cx="5227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564120</xdr:colOff>
      <xdr:row>2</xdr:row>
      <xdr:rowOff>13320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20160" y="37800"/>
          <a:ext cx="12074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0</xdr:row>
      <xdr:rowOff>28440</xdr:rowOff>
    </xdr:from>
    <xdr:to>
      <xdr:col>13</xdr:col>
      <xdr:colOff>644040</xdr:colOff>
      <xdr:row>1</xdr:row>
      <xdr:rowOff>114480</xdr:rowOff>
    </xdr:to>
    <xdr:pic>
      <xdr:nvPicPr>
        <xdr:cNvPr id="23" name="Picture 4" descr=""/>
        <xdr:cNvPicPr/>
      </xdr:nvPicPr>
      <xdr:blipFill>
        <a:blip r:embed="rId2"/>
        <a:stretch/>
      </xdr:blipFill>
      <xdr:spPr>
        <a:xfrm>
          <a:off x="8991720" y="28440"/>
          <a:ext cx="533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2</xdr:col>
      <xdr:colOff>30600</xdr:colOff>
      <xdr:row>2</xdr:row>
      <xdr:rowOff>133200</xdr:rowOff>
    </xdr:to>
    <xdr:pic>
      <xdr:nvPicPr>
        <xdr:cNvPr id="24" name="Picture 3" descr=""/>
        <xdr:cNvPicPr/>
      </xdr:nvPicPr>
      <xdr:blipFill>
        <a:blip r:embed="rId1"/>
        <a:stretch/>
      </xdr:blipFill>
      <xdr:spPr>
        <a:xfrm>
          <a:off x="20160" y="37800"/>
          <a:ext cx="12672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0</xdr:row>
      <xdr:rowOff>28440</xdr:rowOff>
    </xdr:from>
    <xdr:to>
      <xdr:col>13</xdr:col>
      <xdr:colOff>644040</xdr:colOff>
      <xdr:row>1</xdr:row>
      <xdr:rowOff>114480</xdr:rowOff>
    </xdr:to>
    <xdr:pic>
      <xdr:nvPicPr>
        <xdr:cNvPr id="25" name="Picture 4" descr=""/>
        <xdr:cNvPicPr/>
      </xdr:nvPicPr>
      <xdr:blipFill>
        <a:blip r:embed="rId2"/>
        <a:stretch/>
      </xdr:blipFill>
      <xdr:spPr>
        <a:xfrm>
          <a:off x="8850600" y="28440"/>
          <a:ext cx="533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2</xdr:col>
      <xdr:colOff>30600</xdr:colOff>
      <xdr:row>2</xdr:row>
      <xdr:rowOff>133200</xdr:rowOff>
    </xdr:to>
    <xdr:pic>
      <xdr:nvPicPr>
        <xdr:cNvPr id="26" name="Picture 3" descr=""/>
        <xdr:cNvPicPr/>
      </xdr:nvPicPr>
      <xdr:blipFill>
        <a:blip r:embed="rId1"/>
        <a:stretch/>
      </xdr:blipFill>
      <xdr:spPr>
        <a:xfrm>
          <a:off x="20160" y="37800"/>
          <a:ext cx="12672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0</xdr:colOff>
      <xdr:row>0</xdr:row>
      <xdr:rowOff>28440</xdr:rowOff>
    </xdr:from>
    <xdr:to>
      <xdr:col>13</xdr:col>
      <xdr:colOff>634320</xdr:colOff>
      <xdr:row>1</xdr:row>
      <xdr:rowOff>114480</xdr:rowOff>
    </xdr:to>
    <xdr:pic>
      <xdr:nvPicPr>
        <xdr:cNvPr id="27" name="Picture 4" descr=""/>
        <xdr:cNvPicPr/>
      </xdr:nvPicPr>
      <xdr:blipFill>
        <a:blip r:embed="rId2"/>
        <a:stretch/>
      </xdr:blipFill>
      <xdr:spPr>
        <a:xfrm>
          <a:off x="8720280" y="28440"/>
          <a:ext cx="533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564120</xdr:colOff>
      <xdr:row>2</xdr:row>
      <xdr:rowOff>133200</xdr:rowOff>
    </xdr:to>
    <xdr:pic>
      <xdr:nvPicPr>
        <xdr:cNvPr id="28" name="Picture 3" descr=""/>
        <xdr:cNvPicPr/>
      </xdr:nvPicPr>
      <xdr:blipFill>
        <a:blip r:embed="rId1"/>
        <a:stretch/>
      </xdr:blipFill>
      <xdr:spPr>
        <a:xfrm>
          <a:off x="20160" y="37800"/>
          <a:ext cx="12074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0</xdr:row>
      <xdr:rowOff>19080</xdr:rowOff>
    </xdr:from>
    <xdr:to>
      <xdr:col>13</xdr:col>
      <xdr:colOff>644040</xdr:colOff>
      <xdr:row>1</xdr:row>
      <xdr:rowOff>104760</xdr:rowOff>
    </xdr:to>
    <xdr:pic>
      <xdr:nvPicPr>
        <xdr:cNvPr id="29" name="Picture 4" descr=""/>
        <xdr:cNvPicPr/>
      </xdr:nvPicPr>
      <xdr:blipFill>
        <a:blip r:embed="rId2"/>
        <a:stretch/>
      </xdr:blipFill>
      <xdr:spPr>
        <a:xfrm>
          <a:off x="8931960" y="19080"/>
          <a:ext cx="53352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2</xdr:col>
      <xdr:colOff>30960</xdr:colOff>
      <xdr:row>2</xdr:row>
      <xdr:rowOff>133200</xdr:rowOff>
    </xdr:to>
    <xdr:pic>
      <xdr:nvPicPr>
        <xdr:cNvPr id="30" name="Picture 3" descr=""/>
        <xdr:cNvPicPr/>
      </xdr:nvPicPr>
      <xdr:blipFill>
        <a:blip r:embed="rId1"/>
        <a:stretch/>
      </xdr:blipFill>
      <xdr:spPr>
        <a:xfrm>
          <a:off x="20160" y="37800"/>
          <a:ext cx="12877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0</xdr:row>
      <xdr:rowOff>28440</xdr:rowOff>
    </xdr:from>
    <xdr:to>
      <xdr:col>13</xdr:col>
      <xdr:colOff>644040</xdr:colOff>
      <xdr:row>1</xdr:row>
      <xdr:rowOff>114480</xdr:rowOff>
    </xdr:to>
    <xdr:pic>
      <xdr:nvPicPr>
        <xdr:cNvPr id="31" name="Picture 4" descr=""/>
        <xdr:cNvPicPr/>
      </xdr:nvPicPr>
      <xdr:blipFill>
        <a:blip r:embed="rId2"/>
        <a:stretch/>
      </xdr:blipFill>
      <xdr:spPr>
        <a:xfrm>
          <a:off x="8961120" y="28440"/>
          <a:ext cx="533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2</xdr:col>
      <xdr:colOff>30600</xdr:colOff>
      <xdr:row>2</xdr:row>
      <xdr:rowOff>133200</xdr:rowOff>
    </xdr:to>
    <xdr:pic>
      <xdr:nvPicPr>
        <xdr:cNvPr id="32" name="Picture 3" descr=""/>
        <xdr:cNvPicPr/>
      </xdr:nvPicPr>
      <xdr:blipFill>
        <a:blip r:embed="rId1"/>
        <a:stretch/>
      </xdr:blipFill>
      <xdr:spPr>
        <a:xfrm>
          <a:off x="20160" y="37800"/>
          <a:ext cx="12873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720</xdr:colOff>
      <xdr:row>0</xdr:row>
      <xdr:rowOff>28440</xdr:rowOff>
    </xdr:from>
    <xdr:to>
      <xdr:col>13</xdr:col>
      <xdr:colOff>624600</xdr:colOff>
      <xdr:row>1</xdr:row>
      <xdr:rowOff>114480</xdr:rowOff>
    </xdr:to>
    <xdr:pic>
      <xdr:nvPicPr>
        <xdr:cNvPr id="33" name="Picture 4" descr=""/>
        <xdr:cNvPicPr/>
      </xdr:nvPicPr>
      <xdr:blipFill>
        <a:blip r:embed="rId2"/>
        <a:stretch/>
      </xdr:blipFill>
      <xdr:spPr>
        <a:xfrm>
          <a:off x="8750160" y="28440"/>
          <a:ext cx="5338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2</xdr:col>
      <xdr:colOff>30960</xdr:colOff>
      <xdr:row>2</xdr:row>
      <xdr:rowOff>133200</xdr:rowOff>
    </xdr:to>
    <xdr:pic>
      <xdr:nvPicPr>
        <xdr:cNvPr id="34" name="Picture 3" descr=""/>
        <xdr:cNvPicPr/>
      </xdr:nvPicPr>
      <xdr:blipFill>
        <a:blip r:embed="rId1"/>
        <a:stretch/>
      </xdr:blipFill>
      <xdr:spPr>
        <a:xfrm>
          <a:off x="20160" y="37800"/>
          <a:ext cx="12171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720</xdr:colOff>
      <xdr:row>0</xdr:row>
      <xdr:rowOff>28440</xdr:rowOff>
    </xdr:from>
    <xdr:to>
      <xdr:col>13</xdr:col>
      <xdr:colOff>624240</xdr:colOff>
      <xdr:row>1</xdr:row>
      <xdr:rowOff>114480</xdr:rowOff>
    </xdr:to>
    <xdr:pic>
      <xdr:nvPicPr>
        <xdr:cNvPr id="35" name="Picture 4" descr=""/>
        <xdr:cNvPicPr/>
      </xdr:nvPicPr>
      <xdr:blipFill>
        <a:blip r:embed="rId2"/>
        <a:stretch/>
      </xdr:blipFill>
      <xdr:spPr>
        <a:xfrm>
          <a:off x="8609400" y="28440"/>
          <a:ext cx="533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2</xdr:col>
      <xdr:colOff>30960</xdr:colOff>
      <xdr:row>2</xdr:row>
      <xdr:rowOff>133200</xdr:rowOff>
    </xdr:to>
    <xdr:pic>
      <xdr:nvPicPr>
        <xdr:cNvPr id="36" name="Picture 3" descr=""/>
        <xdr:cNvPicPr/>
      </xdr:nvPicPr>
      <xdr:blipFill>
        <a:blip r:embed="rId1"/>
        <a:stretch/>
      </xdr:blipFill>
      <xdr:spPr>
        <a:xfrm>
          <a:off x="20160" y="37800"/>
          <a:ext cx="12171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0</xdr:row>
      <xdr:rowOff>28440</xdr:rowOff>
    </xdr:from>
    <xdr:to>
      <xdr:col>13</xdr:col>
      <xdr:colOff>634320</xdr:colOff>
      <xdr:row>1</xdr:row>
      <xdr:rowOff>114480</xdr:rowOff>
    </xdr:to>
    <xdr:pic>
      <xdr:nvPicPr>
        <xdr:cNvPr id="37" name="Picture 4" descr=""/>
        <xdr:cNvPicPr/>
      </xdr:nvPicPr>
      <xdr:blipFill>
        <a:blip r:embed="rId2"/>
        <a:stretch/>
      </xdr:blipFill>
      <xdr:spPr>
        <a:xfrm>
          <a:off x="8739720" y="28440"/>
          <a:ext cx="5338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61200</xdr:colOff>
      <xdr:row>2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0160" y="37800"/>
          <a:ext cx="11980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960</xdr:colOff>
      <xdr:row>0</xdr:row>
      <xdr:rowOff>37800</xdr:rowOff>
    </xdr:from>
    <xdr:to>
      <xdr:col>11</xdr:col>
      <xdr:colOff>563760</xdr:colOff>
      <xdr:row>1</xdr:row>
      <xdr:rowOff>1238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8862120" y="3780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2</xdr:col>
      <xdr:colOff>90720</xdr:colOff>
      <xdr:row>2</xdr:row>
      <xdr:rowOff>133200</xdr:rowOff>
    </xdr:to>
    <xdr:pic>
      <xdr:nvPicPr>
        <xdr:cNvPr id="38" name="Picture 3" descr=""/>
        <xdr:cNvPicPr/>
      </xdr:nvPicPr>
      <xdr:blipFill>
        <a:blip r:embed="rId1"/>
        <a:stretch/>
      </xdr:blipFill>
      <xdr:spPr>
        <a:xfrm>
          <a:off x="20520" y="37800"/>
          <a:ext cx="1196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720</xdr:colOff>
      <xdr:row>0</xdr:row>
      <xdr:rowOff>28440</xdr:rowOff>
    </xdr:from>
    <xdr:to>
      <xdr:col>13</xdr:col>
      <xdr:colOff>613440</xdr:colOff>
      <xdr:row>1</xdr:row>
      <xdr:rowOff>114480</xdr:rowOff>
    </xdr:to>
    <xdr:pic>
      <xdr:nvPicPr>
        <xdr:cNvPr id="39" name="Picture 4" descr=""/>
        <xdr:cNvPicPr/>
      </xdr:nvPicPr>
      <xdr:blipFill>
        <a:blip r:embed="rId2"/>
        <a:stretch/>
      </xdr:blipFill>
      <xdr:spPr>
        <a:xfrm>
          <a:off x="7783920" y="28440"/>
          <a:ext cx="5227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564120</xdr:colOff>
      <xdr:row>2</xdr:row>
      <xdr:rowOff>133200</xdr:rowOff>
    </xdr:to>
    <xdr:pic>
      <xdr:nvPicPr>
        <xdr:cNvPr id="40" name="Picture 3" descr=""/>
        <xdr:cNvPicPr/>
      </xdr:nvPicPr>
      <xdr:blipFill>
        <a:blip r:embed="rId1"/>
        <a:stretch/>
      </xdr:blipFill>
      <xdr:spPr>
        <a:xfrm>
          <a:off x="20160" y="37800"/>
          <a:ext cx="12074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0</xdr:row>
      <xdr:rowOff>19080</xdr:rowOff>
    </xdr:from>
    <xdr:to>
      <xdr:col>13</xdr:col>
      <xdr:colOff>644040</xdr:colOff>
      <xdr:row>1</xdr:row>
      <xdr:rowOff>104760</xdr:rowOff>
    </xdr:to>
    <xdr:pic>
      <xdr:nvPicPr>
        <xdr:cNvPr id="41" name="Picture 4" descr=""/>
        <xdr:cNvPicPr/>
      </xdr:nvPicPr>
      <xdr:blipFill>
        <a:blip r:embed="rId2"/>
        <a:stretch/>
      </xdr:blipFill>
      <xdr:spPr>
        <a:xfrm>
          <a:off x="9022680" y="19080"/>
          <a:ext cx="53352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2</xdr:col>
      <xdr:colOff>30960</xdr:colOff>
      <xdr:row>2</xdr:row>
      <xdr:rowOff>133200</xdr:rowOff>
    </xdr:to>
    <xdr:pic>
      <xdr:nvPicPr>
        <xdr:cNvPr id="42" name="Picture 3" descr=""/>
        <xdr:cNvPicPr/>
      </xdr:nvPicPr>
      <xdr:blipFill>
        <a:blip r:embed="rId1"/>
        <a:stretch/>
      </xdr:blipFill>
      <xdr:spPr>
        <a:xfrm>
          <a:off x="20160" y="37800"/>
          <a:ext cx="12376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0</xdr:row>
      <xdr:rowOff>28440</xdr:rowOff>
    </xdr:from>
    <xdr:to>
      <xdr:col>13</xdr:col>
      <xdr:colOff>644400</xdr:colOff>
      <xdr:row>1</xdr:row>
      <xdr:rowOff>114480</xdr:rowOff>
    </xdr:to>
    <xdr:pic>
      <xdr:nvPicPr>
        <xdr:cNvPr id="43" name="Picture 4" descr=""/>
        <xdr:cNvPicPr/>
      </xdr:nvPicPr>
      <xdr:blipFill>
        <a:blip r:embed="rId2"/>
        <a:stretch/>
      </xdr:blipFill>
      <xdr:spPr>
        <a:xfrm>
          <a:off x="8860680" y="28440"/>
          <a:ext cx="5338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2</xdr:col>
      <xdr:colOff>91080</xdr:colOff>
      <xdr:row>2</xdr:row>
      <xdr:rowOff>133200</xdr:rowOff>
    </xdr:to>
    <xdr:pic>
      <xdr:nvPicPr>
        <xdr:cNvPr id="44" name="Picture 3" descr=""/>
        <xdr:cNvPicPr/>
      </xdr:nvPicPr>
      <xdr:blipFill>
        <a:blip r:embed="rId1"/>
        <a:stretch/>
      </xdr:blipFill>
      <xdr:spPr>
        <a:xfrm>
          <a:off x="20520" y="37800"/>
          <a:ext cx="1197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720</xdr:colOff>
      <xdr:row>0</xdr:row>
      <xdr:rowOff>28440</xdr:rowOff>
    </xdr:from>
    <xdr:to>
      <xdr:col>13</xdr:col>
      <xdr:colOff>613440</xdr:colOff>
      <xdr:row>1</xdr:row>
      <xdr:rowOff>114480</xdr:rowOff>
    </xdr:to>
    <xdr:pic>
      <xdr:nvPicPr>
        <xdr:cNvPr id="45" name="Picture 4" descr=""/>
        <xdr:cNvPicPr/>
      </xdr:nvPicPr>
      <xdr:blipFill>
        <a:blip r:embed="rId2"/>
        <a:stretch/>
      </xdr:blipFill>
      <xdr:spPr>
        <a:xfrm>
          <a:off x="8065800" y="28440"/>
          <a:ext cx="5227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2</xdr:col>
      <xdr:colOff>90720</xdr:colOff>
      <xdr:row>2</xdr:row>
      <xdr:rowOff>133200</xdr:rowOff>
    </xdr:to>
    <xdr:pic>
      <xdr:nvPicPr>
        <xdr:cNvPr id="46" name="Picture 3" descr=""/>
        <xdr:cNvPicPr/>
      </xdr:nvPicPr>
      <xdr:blipFill>
        <a:blip r:embed="rId1"/>
        <a:stretch/>
      </xdr:blipFill>
      <xdr:spPr>
        <a:xfrm>
          <a:off x="20520" y="37800"/>
          <a:ext cx="1196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0</xdr:row>
      <xdr:rowOff>28440</xdr:rowOff>
    </xdr:from>
    <xdr:to>
      <xdr:col>13</xdr:col>
      <xdr:colOff>633600</xdr:colOff>
      <xdr:row>1</xdr:row>
      <xdr:rowOff>114480</xdr:rowOff>
    </xdr:to>
    <xdr:pic>
      <xdr:nvPicPr>
        <xdr:cNvPr id="47" name="Picture 4" descr=""/>
        <xdr:cNvPicPr/>
      </xdr:nvPicPr>
      <xdr:blipFill>
        <a:blip r:embed="rId2"/>
        <a:stretch/>
      </xdr:blipFill>
      <xdr:spPr>
        <a:xfrm>
          <a:off x="7803720" y="28440"/>
          <a:ext cx="5230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2</xdr:col>
      <xdr:colOff>90720</xdr:colOff>
      <xdr:row>2</xdr:row>
      <xdr:rowOff>133200</xdr:rowOff>
    </xdr:to>
    <xdr:pic>
      <xdr:nvPicPr>
        <xdr:cNvPr id="48" name="Picture 3" descr=""/>
        <xdr:cNvPicPr/>
      </xdr:nvPicPr>
      <xdr:blipFill>
        <a:blip r:embed="rId1"/>
        <a:stretch/>
      </xdr:blipFill>
      <xdr:spPr>
        <a:xfrm>
          <a:off x="20520" y="37800"/>
          <a:ext cx="1196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0</xdr:row>
      <xdr:rowOff>28440</xdr:rowOff>
    </xdr:from>
    <xdr:to>
      <xdr:col>13</xdr:col>
      <xdr:colOff>624240</xdr:colOff>
      <xdr:row>1</xdr:row>
      <xdr:rowOff>114480</xdr:rowOff>
    </xdr:to>
    <xdr:pic>
      <xdr:nvPicPr>
        <xdr:cNvPr id="49" name="Picture 4" descr=""/>
        <xdr:cNvPicPr/>
      </xdr:nvPicPr>
      <xdr:blipFill>
        <a:blip r:embed="rId2"/>
        <a:stretch/>
      </xdr:blipFill>
      <xdr:spPr>
        <a:xfrm>
          <a:off x="757116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2</xdr:col>
      <xdr:colOff>90720</xdr:colOff>
      <xdr:row>2</xdr:row>
      <xdr:rowOff>133200</xdr:rowOff>
    </xdr:to>
    <xdr:pic>
      <xdr:nvPicPr>
        <xdr:cNvPr id="50" name="Picture 3" descr=""/>
        <xdr:cNvPicPr/>
      </xdr:nvPicPr>
      <xdr:blipFill>
        <a:blip r:embed="rId1"/>
        <a:stretch/>
      </xdr:blipFill>
      <xdr:spPr>
        <a:xfrm>
          <a:off x="20520" y="37800"/>
          <a:ext cx="1196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720</xdr:colOff>
      <xdr:row>0</xdr:row>
      <xdr:rowOff>28440</xdr:rowOff>
    </xdr:from>
    <xdr:to>
      <xdr:col>13</xdr:col>
      <xdr:colOff>613440</xdr:colOff>
      <xdr:row>1</xdr:row>
      <xdr:rowOff>114480</xdr:rowOff>
    </xdr:to>
    <xdr:pic>
      <xdr:nvPicPr>
        <xdr:cNvPr id="51" name="Picture 4" descr=""/>
        <xdr:cNvPicPr/>
      </xdr:nvPicPr>
      <xdr:blipFill>
        <a:blip r:embed="rId2"/>
        <a:stretch/>
      </xdr:blipFill>
      <xdr:spPr>
        <a:xfrm>
          <a:off x="7592040" y="28440"/>
          <a:ext cx="5227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564120</xdr:colOff>
      <xdr:row>2</xdr:row>
      <xdr:rowOff>133200</xdr:rowOff>
    </xdr:to>
    <xdr:pic>
      <xdr:nvPicPr>
        <xdr:cNvPr id="52" name="Picture 3" descr=""/>
        <xdr:cNvPicPr/>
      </xdr:nvPicPr>
      <xdr:blipFill>
        <a:blip r:embed="rId1"/>
        <a:stretch/>
      </xdr:blipFill>
      <xdr:spPr>
        <a:xfrm>
          <a:off x="20160" y="37800"/>
          <a:ext cx="12074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0</xdr:row>
      <xdr:rowOff>28440</xdr:rowOff>
    </xdr:from>
    <xdr:to>
      <xdr:col>13</xdr:col>
      <xdr:colOff>633960</xdr:colOff>
      <xdr:row>1</xdr:row>
      <xdr:rowOff>114480</xdr:rowOff>
    </xdr:to>
    <xdr:pic>
      <xdr:nvPicPr>
        <xdr:cNvPr id="53" name="Picture 4" descr=""/>
        <xdr:cNvPicPr/>
      </xdr:nvPicPr>
      <xdr:blipFill>
        <a:blip r:embed="rId2"/>
        <a:stretch/>
      </xdr:blipFill>
      <xdr:spPr>
        <a:xfrm>
          <a:off x="9304200" y="28440"/>
          <a:ext cx="5234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564120</xdr:colOff>
      <xdr:row>2</xdr:row>
      <xdr:rowOff>133200</xdr:rowOff>
    </xdr:to>
    <xdr:pic>
      <xdr:nvPicPr>
        <xdr:cNvPr id="54" name="Picture 3" descr=""/>
        <xdr:cNvPicPr/>
      </xdr:nvPicPr>
      <xdr:blipFill>
        <a:blip r:embed="rId1"/>
        <a:stretch/>
      </xdr:blipFill>
      <xdr:spPr>
        <a:xfrm>
          <a:off x="20160" y="37800"/>
          <a:ext cx="12074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0</xdr:row>
      <xdr:rowOff>19080</xdr:rowOff>
    </xdr:from>
    <xdr:to>
      <xdr:col>13</xdr:col>
      <xdr:colOff>644040</xdr:colOff>
      <xdr:row>1</xdr:row>
      <xdr:rowOff>104760</xdr:rowOff>
    </xdr:to>
    <xdr:pic>
      <xdr:nvPicPr>
        <xdr:cNvPr id="55" name="Picture 4" descr=""/>
        <xdr:cNvPicPr/>
      </xdr:nvPicPr>
      <xdr:blipFill>
        <a:blip r:embed="rId2"/>
        <a:stretch/>
      </xdr:blipFill>
      <xdr:spPr>
        <a:xfrm>
          <a:off x="9394560" y="19080"/>
          <a:ext cx="52380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2</xdr:col>
      <xdr:colOff>31320</xdr:colOff>
      <xdr:row>2</xdr:row>
      <xdr:rowOff>133200</xdr:rowOff>
    </xdr:to>
    <xdr:pic>
      <xdr:nvPicPr>
        <xdr:cNvPr id="56" name="Picture 3" descr=""/>
        <xdr:cNvPicPr/>
      </xdr:nvPicPr>
      <xdr:blipFill>
        <a:blip r:embed="rId1"/>
        <a:stretch/>
      </xdr:blipFill>
      <xdr:spPr>
        <a:xfrm>
          <a:off x="20160" y="37800"/>
          <a:ext cx="12582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0</xdr:row>
      <xdr:rowOff>28440</xdr:rowOff>
    </xdr:from>
    <xdr:to>
      <xdr:col>13</xdr:col>
      <xdr:colOff>634320</xdr:colOff>
      <xdr:row>1</xdr:row>
      <xdr:rowOff>114480</xdr:rowOff>
    </xdr:to>
    <xdr:pic>
      <xdr:nvPicPr>
        <xdr:cNvPr id="57" name="Picture 4" descr=""/>
        <xdr:cNvPicPr/>
      </xdr:nvPicPr>
      <xdr:blipFill>
        <a:blip r:embed="rId2"/>
        <a:stretch/>
      </xdr:blipFill>
      <xdr:spPr>
        <a:xfrm>
          <a:off x="861948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1</xdr:col>
      <xdr:colOff>543600</xdr:colOff>
      <xdr:row>2</xdr:row>
      <xdr:rowOff>1332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20520" y="37800"/>
          <a:ext cx="1196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0</xdr:colOff>
      <xdr:row>0</xdr:row>
      <xdr:rowOff>28440</xdr:rowOff>
    </xdr:from>
    <xdr:to>
      <xdr:col>13</xdr:col>
      <xdr:colOff>634320</xdr:colOff>
      <xdr:row>1</xdr:row>
      <xdr:rowOff>11448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9273960" y="28440"/>
          <a:ext cx="533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2</xdr:col>
      <xdr:colOff>90720</xdr:colOff>
      <xdr:row>2</xdr:row>
      <xdr:rowOff>133200</xdr:rowOff>
    </xdr:to>
    <xdr:pic>
      <xdr:nvPicPr>
        <xdr:cNvPr id="58" name="Picture 3" descr=""/>
        <xdr:cNvPicPr/>
      </xdr:nvPicPr>
      <xdr:blipFill>
        <a:blip r:embed="rId1"/>
        <a:stretch/>
      </xdr:blipFill>
      <xdr:spPr>
        <a:xfrm>
          <a:off x="20520" y="37800"/>
          <a:ext cx="1196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720</xdr:colOff>
      <xdr:row>0</xdr:row>
      <xdr:rowOff>28440</xdr:rowOff>
    </xdr:from>
    <xdr:to>
      <xdr:col>13</xdr:col>
      <xdr:colOff>613800</xdr:colOff>
      <xdr:row>1</xdr:row>
      <xdr:rowOff>114480</xdr:rowOff>
    </xdr:to>
    <xdr:pic>
      <xdr:nvPicPr>
        <xdr:cNvPr id="59" name="Picture 4" descr=""/>
        <xdr:cNvPicPr/>
      </xdr:nvPicPr>
      <xdr:blipFill>
        <a:blip r:embed="rId2"/>
        <a:stretch/>
      </xdr:blipFill>
      <xdr:spPr>
        <a:xfrm>
          <a:off x="7692840" y="28440"/>
          <a:ext cx="5230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2</xdr:col>
      <xdr:colOff>90720</xdr:colOff>
      <xdr:row>2</xdr:row>
      <xdr:rowOff>133200</xdr:rowOff>
    </xdr:to>
    <xdr:pic>
      <xdr:nvPicPr>
        <xdr:cNvPr id="60" name="Picture 3" descr=""/>
        <xdr:cNvPicPr/>
      </xdr:nvPicPr>
      <xdr:blipFill>
        <a:blip r:embed="rId1"/>
        <a:stretch/>
      </xdr:blipFill>
      <xdr:spPr>
        <a:xfrm>
          <a:off x="20520" y="37800"/>
          <a:ext cx="1196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880</xdr:colOff>
      <xdr:row>0</xdr:row>
      <xdr:rowOff>28440</xdr:rowOff>
    </xdr:from>
    <xdr:to>
      <xdr:col>13</xdr:col>
      <xdr:colOff>633960</xdr:colOff>
      <xdr:row>1</xdr:row>
      <xdr:rowOff>114480</xdr:rowOff>
    </xdr:to>
    <xdr:pic>
      <xdr:nvPicPr>
        <xdr:cNvPr id="61" name="Picture 4" descr=""/>
        <xdr:cNvPicPr/>
      </xdr:nvPicPr>
      <xdr:blipFill>
        <a:blip r:embed="rId2"/>
        <a:stretch/>
      </xdr:blipFill>
      <xdr:spPr>
        <a:xfrm>
          <a:off x="7349760" y="28440"/>
          <a:ext cx="5230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2</xdr:col>
      <xdr:colOff>91080</xdr:colOff>
      <xdr:row>2</xdr:row>
      <xdr:rowOff>133200</xdr:rowOff>
    </xdr:to>
    <xdr:pic>
      <xdr:nvPicPr>
        <xdr:cNvPr id="62" name="Picture 3" descr=""/>
        <xdr:cNvPicPr/>
      </xdr:nvPicPr>
      <xdr:blipFill>
        <a:blip r:embed="rId1"/>
        <a:stretch/>
      </xdr:blipFill>
      <xdr:spPr>
        <a:xfrm>
          <a:off x="20520" y="37800"/>
          <a:ext cx="1197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0</xdr:row>
      <xdr:rowOff>28440</xdr:rowOff>
    </xdr:from>
    <xdr:to>
      <xdr:col>13</xdr:col>
      <xdr:colOff>624240</xdr:colOff>
      <xdr:row>1</xdr:row>
      <xdr:rowOff>114480</xdr:rowOff>
    </xdr:to>
    <xdr:pic>
      <xdr:nvPicPr>
        <xdr:cNvPr id="63" name="Picture 4" descr=""/>
        <xdr:cNvPicPr/>
      </xdr:nvPicPr>
      <xdr:blipFill>
        <a:blip r:embed="rId2"/>
        <a:stretch/>
      </xdr:blipFill>
      <xdr:spPr>
        <a:xfrm>
          <a:off x="778320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564120</xdr:colOff>
      <xdr:row>2</xdr:row>
      <xdr:rowOff>133200</xdr:rowOff>
    </xdr:to>
    <xdr:pic>
      <xdr:nvPicPr>
        <xdr:cNvPr id="64" name="Picture 3" descr=""/>
        <xdr:cNvPicPr/>
      </xdr:nvPicPr>
      <xdr:blipFill>
        <a:blip r:embed="rId1"/>
        <a:stretch/>
      </xdr:blipFill>
      <xdr:spPr>
        <a:xfrm>
          <a:off x="20160" y="37800"/>
          <a:ext cx="12074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0</xdr:row>
      <xdr:rowOff>28440</xdr:rowOff>
    </xdr:from>
    <xdr:to>
      <xdr:col>13</xdr:col>
      <xdr:colOff>644400</xdr:colOff>
      <xdr:row>1</xdr:row>
      <xdr:rowOff>114480</xdr:rowOff>
    </xdr:to>
    <xdr:pic>
      <xdr:nvPicPr>
        <xdr:cNvPr id="65" name="Picture 4" descr=""/>
        <xdr:cNvPicPr/>
      </xdr:nvPicPr>
      <xdr:blipFill>
        <a:blip r:embed="rId2"/>
        <a:stretch/>
      </xdr:blipFill>
      <xdr:spPr>
        <a:xfrm>
          <a:off x="9323640" y="28440"/>
          <a:ext cx="5338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2</xdr:col>
      <xdr:colOff>31320</xdr:colOff>
      <xdr:row>2</xdr:row>
      <xdr:rowOff>133200</xdr:rowOff>
    </xdr:to>
    <xdr:pic>
      <xdr:nvPicPr>
        <xdr:cNvPr id="66" name="Picture 3" descr=""/>
        <xdr:cNvPicPr/>
      </xdr:nvPicPr>
      <xdr:blipFill>
        <a:blip r:embed="rId1"/>
        <a:stretch/>
      </xdr:blipFill>
      <xdr:spPr>
        <a:xfrm>
          <a:off x="20160" y="37800"/>
          <a:ext cx="12880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0</xdr:colOff>
      <xdr:row>0</xdr:row>
      <xdr:rowOff>28440</xdr:rowOff>
    </xdr:from>
    <xdr:to>
      <xdr:col>13</xdr:col>
      <xdr:colOff>634320</xdr:colOff>
      <xdr:row>1</xdr:row>
      <xdr:rowOff>114480</xdr:rowOff>
    </xdr:to>
    <xdr:pic>
      <xdr:nvPicPr>
        <xdr:cNvPr id="67" name="Picture 4" descr=""/>
        <xdr:cNvPicPr/>
      </xdr:nvPicPr>
      <xdr:blipFill>
        <a:blip r:embed="rId2"/>
        <a:stretch/>
      </xdr:blipFill>
      <xdr:spPr>
        <a:xfrm>
          <a:off x="8760960" y="28440"/>
          <a:ext cx="533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564480</xdr:colOff>
      <xdr:row>2</xdr:row>
      <xdr:rowOff>133200</xdr:rowOff>
    </xdr:to>
    <xdr:pic>
      <xdr:nvPicPr>
        <xdr:cNvPr id="68" name="Picture 3" descr=""/>
        <xdr:cNvPicPr/>
      </xdr:nvPicPr>
      <xdr:blipFill>
        <a:blip r:embed="rId1"/>
        <a:stretch/>
      </xdr:blipFill>
      <xdr:spPr>
        <a:xfrm>
          <a:off x="20160" y="37800"/>
          <a:ext cx="12078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0</xdr:colOff>
      <xdr:row>0</xdr:row>
      <xdr:rowOff>28440</xdr:rowOff>
    </xdr:from>
    <xdr:to>
      <xdr:col>13</xdr:col>
      <xdr:colOff>634320</xdr:colOff>
      <xdr:row>1</xdr:row>
      <xdr:rowOff>114480</xdr:rowOff>
    </xdr:to>
    <xdr:pic>
      <xdr:nvPicPr>
        <xdr:cNvPr id="69" name="Picture 4" descr=""/>
        <xdr:cNvPicPr/>
      </xdr:nvPicPr>
      <xdr:blipFill>
        <a:blip r:embed="rId2"/>
        <a:stretch/>
      </xdr:blipFill>
      <xdr:spPr>
        <a:xfrm>
          <a:off x="9083520" y="28440"/>
          <a:ext cx="533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2</xdr:col>
      <xdr:colOff>90720</xdr:colOff>
      <xdr:row>2</xdr:row>
      <xdr:rowOff>133200</xdr:rowOff>
    </xdr:to>
    <xdr:pic>
      <xdr:nvPicPr>
        <xdr:cNvPr id="70" name="Picture 3" descr=""/>
        <xdr:cNvPicPr/>
      </xdr:nvPicPr>
      <xdr:blipFill>
        <a:blip r:embed="rId1"/>
        <a:stretch/>
      </xdr:blipFill>
      <xdr:spPr>
        <a:xfrm>
          <a:off x="20520" y="37800"/>
          <a:ext cx="1196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0</xdr:row>
      <xdr:rowOff>28440</xdr:rowOff>
    </xdr:from>
    <xdr:to>
      <xdr:col>13</xdr:col>
      <xdr:colOff>654840</xdr:colOff>
      <xdr:row>1</xdr:row>
      <xdr:rowOff>114480</xdr:rowOff>
    </xdr:to>
    <xdr:pic>
      <xdr:nvPicPr>
        <xdr:cNvPr id="71" name="Picture 4" descr=""/>
        <xdr:cNvPicPr/>
      </xdr:nvPicPr>
      <xdr:blipFill>
        <a:blip r:embed="rId2"/>
        <a:stretch/>
      </xdr:blipFill>
      <xdr:spPr>
        <a:xfrm>
          <a:off x="7732800" y="28440"/>
          <a:ext cx="524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564120</xdr:colOff>
      <xdr:row>2</xdr:row>
      <xdr:rowOff>133200</xdr:rowOff>
    </xdr:to>
    <xdr:pic>
      <xdr:nvPicPr>
        <xdr:cNvPr id="72" name="Picture 3" descr=""/>
        <xdr:cNvPicPr/>
      </xdr:nvPicPr>
      <xdr:blipFill>
        <a:blip r:embed="rId1"/>
        <a:stretch/>
      </xdr:blipFill>
      <xdr:spPr>
        <a:xfrm>
          <a:off x="20160" y="37800"/>
          <a:ext cx="12074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0</xdr:colOff>
      <xdr:row>0</xdr:row>
      <xdr:rowOff>28440</xdr:rowOff>
    </xdr:from>
    <xdr:to>
      <xdr:col>13</xdr:col>
      <xdr:colOff>624600</xdr:colOff>
      <xdr:row>1</xdr:row>
      <xdr:rowOff>114480</xdr:rowOff>
    </xdr:to>
    <xdr:pic>
      <xdr:nvPicPr>
        <xdr:cNvPr id="73" name="Picture 4" descr=""/>
        <xdr:cNvPicPr/>
      </xdr:nvPicPr>
      <xdr:blipFill>
        <a:blip r:embed="rId2"/>
        <a:stretch/>
      </xdr:blipFill>
      <xdr:spPr>
        <a:xfrm>
          <a:off x="927396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2</xdr:col>
      <xdr:colOff>90720</xdr:colOff>
      <xdr:row>2</xdr:row>
      <xdr:rowOff>133200</xdr:rowOff>
    </xdr:to>
    <xdr:pic>
      <xdr:nvPicPr>
        <xdr:cNvPr id="74" name="Picture 3" descr=""/>
        <xdr:cNvPicPr/>
      </xdr:nvPicPr>
      <xdr:blipFill>
        <a:blip r:embed="rId1"/>
        <a:stretch/>
      </xdr:blipFill>
      <xdr:spPr>
        <a:xfrm>
          <a:off x="20520" y="37800"/>
          <a:ext cx="1196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880</xdr:colOff>
      <xdr:row>0</xdr:row>
      <xdr:rowOff>28440</xdr:rowOff>
    </xdr:from>
    <xdr:to>
      <xdr:col>13</xdr:col>
      <xdr:colOff>633960</xdr:colOff>
      <xdr:row>1</xdr:row>
      <xdr:rowOff>114480</xdr:rowOff>
    </xdr:to>
    <xdr:pic>
      <xdr:nvPicPr>
        <xdr:cNvPr id="75" name="Picture 4" descr=""/>
        <xdr:cNvPicPr/>
      </xdr:nvPicPr>
      <xdr:blipFill>
        <a:blip r:embed="rId2"/>
        <a:stretch/>
      </xdr:blipFill>
      <xdr:spPr>
        <a:xfrm>
          <a:off x="7269120" y="28440"/>
          <a:ext cx="5230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2</xdr:col>
      <xdr:colOff>90720</xdr:colOff>
      <xdr:row>2</xdr:row>
      <xdr:rowOff>133200</xdr:rowOff>
    </xdr:to>
    <xdr:pic>
      <xdr:nvPicPr>
        <xdr:cNvPr id="76" name="Picture 3" descr=""/>
        <xdr:cNvPicPr/>
      </xdr:nvPicPr>
      <xdr:blipFill>
        <a:blip r:embed="rId1"/>
        <a:stretch/>
      </xdr:blipFill>
      <xdr:spPr>
        <a:xfrm>
          <a:off x="20520" y="37800"/>
          <a:ext cx="1196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880</xdr:colOff>
      <xdr:row>0</xdr:row>
      <xdr:rowOff>37800</xdr:rowOff>
    </xdr:from>
    <xdr:to>
      <xdr:col>13</xdr:col>
      <xdr:colOff>633960</xdr:colOff>
      <xdr:row>1</xdr:row>
      <xdr:rowOff>123840</xdr:rowOff>
    </xdr:to>
    <xdr:pic>
      <xdr:nvPicPr>
        <xdr:cNvPr id="77" name="Picture 4" descr=""/>
        <xdr:cNvPicPr/>
      </xdr:nvPicPr>
      <xdr:blipFill>
        <a:blip r:embed="rId2"/>
        <a:stretch/>
      </xdr:blipFill>
      <xdr:spPr>
        <a:xfrm>
          <a:off x="7713000" y="37800"/>
          <a:ext cx="5230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564120</xdr:colOff>
      <xdr:row>2</xdr:row>
      <xdr:rowOff>1332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20160" y="37800"/>
          <a:ext cx="12074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0</xdr:row>
      <xdr:rowOff>28440</xdr:rowOff>
    </xdr:from>
    <xdr:to>
      <xdr:col>13</xdr:col>
      <xdr:colOff>644040</xdr:colOff>
      <xdr:row>1</xdr:row>
      <xdr:rowOff>11448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9233640" y="28440"/>
          <a:ext cx="533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2</xdr:col>
      <xdr:colOff>30600</xdr:colOff>
      <xdr:row>2</xdr:row>
      <xdr:rowOff>133200</xdr:rowOff>
    </xdr:to>
    <xdr:pic>
      <xdr:nvPicPr>
        <xdr:cNvPr id="78" name="Picture 3" descr=""/>
        <xdr:cNvPicPr/>
      </xdr:nvPicPr>
      <xdr:blipFill>
        <a:blip r:embed="rId1"/>
        <a:stretch/>
      </xdr:blipFill>
      <xdr:spPr>
        <a:xfrm>
          <a:off x="20160" y="37800"/>
          <a:ext cx="12672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0</xdr:row>
      <xdr:rowOff>28440</xdr:rowOff>
    </xdr:from>
    <xdr:to>
      <xdr:col>13</xdr:col>
      <xdr:colOff>554040</xdr:colOff>
      <xdr:row>1</xdr:row>
      <xdr:rowOff>114480</xdr:rowOff>
    </xdr:to>
    <xdr:pic>
      <xdr:nvPicPr>
        <xdr:cNvPr id="79" name="Picture 4" descr=""/>
        <xdr:cNvPicPr/>
      </xdr:nvPicPr>
      <xdr:blipFill>
        <a:blip r:embed="rId2"/>
        <a:stretch/>
      </xdr:blipFill>
      <xdr:spPr>
        <a:xfrm>
          <a:off x="860904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2</xdr:col>
      <xdr:colOff>90720</xdr:colOff>
      <xdr:row>2</xdr:row>
      <xdr:rowOff>133200</xdr:rowOff>
    </xdr:to>
    <xdr:pic>
      <xdr:nvPicPr>
        <xdr:cNvPr id="80" name="Picture 3" descr=""/>
        <xdr:cNvPicPr/>
      </xdr:nvPicPr>
      <xdr:blipFill>
        <a:blip r:embed="rId1"/>
        <a:stretch/>
      </xdr:blipFill>
      <xdr:spPr>
        <a:xfrm>
          <a:off x="20520" y="37800"/>
          <a:ext cx="1196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0</xdr:row>
      <xdr:rowOff>28440</xdr:rowOff>
    </xdr:from>
    <xdr:to>
      <xdr:col>13</xdr:col>
      <xdr:colOff>633600</xdr:colOff>
      <xdr:row>1</xdr:row>
      <xdr:rowOff>114480</xdr:rowOff>
    </xdr:to>
    <xdr:pic>
      <xdr:nvPicPr>
        <xdr:cNvPr id="81" name="Picture 4" descr=""/>
        <xdr:cNvPicPr/>
      </xdr:nvPicPr>
      <xdr:blipFill>
        <a:blip r:embed="rId2"/>
        <a:stretch/>
      </xdr:blipFill>
      <xdr:spPr>
        <a:xfrm>
          <a:off x="7279200" y="28440"/>
          <a:ext cx="5230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2</xdr:col>
      <xdr:colOff>90720</xdr:colOff>
      <xdr:row>2</xdr:row>
      <xdr:rowOff>133200</xdr:rowOff>
    </xdr:to>
    <xdr:pic>
      <xdr:nvPicPr>
        <xdr:cNvPr id="82" name="Picture 3" descr=""/>
        <xdr:cNvPicPr/>
      </xdr:nvPicPr>
      <xdr:blipFill>
        <a:blip r:embed="rId1"/>
        <a:stretch/>
      </xdr:blipFill>
      <xdr:spPr>
        <a:xfrm>
          <a:off x="20520" y="37800"/>
          <a:ext cx="1196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0</xdr:row>
      <xdr:rowOff>28440</xdr:rowOff>
    </xdr:from>
    <xdr:to>
      <xdr:col>13</xdr:col>
      <xdr:colOff>644400</xdr:colOff>
      <xdr:row>1</xdr:row>
      <xdr:rowOff>114480</xdr:rowOff>
    </xdr:to>
    <xdr:pic>
      <xdr:nvPicPr>
        <xdr:cNvPr id="83" name="Picture 4" descr=""/>
        <xdr:cNvPicPr/>
      </xdr:nvPicPr>
      <xdr:blipFill>
        <a:blip r:embed="rId2"/>
        <a:stretch/>
      </xdr:blipFill>
      <xdr:spPr>
        <a:xfrm>
          <a:off x="727884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564480</xdr:colOff>
      <xdr:row>2</xdr:row>
      <xdr:rowOff>133200</xdr:rowOff>
    </xdr:to>
    <xdr:pic>
      <xdr:nvPicPr>
        <xdr:cNvPr id="84" name="Picture 3" descr=""/>
        <xdr:cNvPicPr/>
      </xdr:nvPicPr>
      <xdr:blipFill>
        <a:blip r:embed="rId1"/>
        <a:stretch/>
      </xdr:blipFill>
      <xdr:spPr>
        <a:xfrm>
          <a:off x="20160" y="37800"/>
          <a:ext cx="12078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0</xdr:row>
      <xdr:rowOff>28440</xdr:rowOff>
    </xdr:from>
    <xdr:to>
      <xdr:col>13</xdr:col>
      <xdr:colOff>634320</xdr:colOff>
      <xdr:row>1</xdr:row>
      <xdr:rowOff>114480</xdr:rowOff>
    </xdr:to>
    <xdr:pic>
      <xdr:nvPicPr>
        <xdr:cNvPr id="85" name="Picture 4" descr=""/>
        <xdr:cNvPicPr/>
      </xdr:nvPicPr>
      <xdr:blipFill>
        <a:blip r:embed="rId2"/>
        <a:stretch/>
      </xdr:blipFill>
      <xdr:spPr>
        <a:xfrm>
          <a:off x="913320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2</xdr:col>
      <xdr:colOff>30600</xdr:colOff>
      <xdr:row>2</xdr:row>
      <xdr:rowOff>133200</xdr:rowOff>
    </xdr:to>
    <xdr:pic>
      <xdr:nvPicPr>
        <xdr:cNvPr id="86" name="Picture 3" descr=""/>
        <xdr:cNvPicPr/>
      </xdr:nvPicPr>
      <xdr:blipFill>
        <a:blip r:embed="rId1"/>
        <a:stretch/>
      </xdr:blipFill>
      <xdr:spPr>
        <a:xfrm>
          <a:off x="20520" y="37800"/>
          <a:ext cx="1197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0</xdr:row>
      <xdr:rowOff>28440</xdr:rowOff>
    </xdr:from>
    <xdr:to>
      <xdr:col>13</xdr:col>
      <xdr:colOff>623880</xdr:colOff>
      <xdr:row>1</xdr:row>
      <xdr:rowOff>114480</xdr:rowOff>
    </xdr:to>
    <xdr:pic>
      <xdr:nvPicPr>
        <xdr:cNvPr id="87" name="Picture 4" descr=""/>
        <xdr:cNvPicPr/>
      </xdr:nvPicPr>
      <xdr:blipFill>
        <a:blip r:embed="rId2"/>
        <a:stretch/>
      </xdr:blipFill>
      <xdr:spPr>
        <a:xfrm>
          <a:off x="8044920" y="28440"/>
          <a:ext cx="5234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2</xdr:col>
      <xdr:colOff>90720</xdr:colOff>
      <xdr:row>2</xdr:row>
      <xdr:rowOff>133200</xdr:rowOff>
    </xdr:to>
    <xdr:pic>
      <xdr:nvPicPr>
        <xdr:cNvPr id="88" name="Picture 3" descr=""/>
        <xdr:cNvPicPr/>
      </xdr:nvPicPr>
      <xdr:blipFill>
        <a:blip r:embed="rId1"/>
        <a:stretch/>
      </xdr:blipFill>
      <xdr:spPr>
        <a:xfrm>
          <a:off x="20520" y="37800"/>
          <a:ext cx="1196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0</xdr:row>
      <xdr:rowOff>28440</xdr:rowOff>
    </xdr:from>
    <xdr:to>
      <xdr:col>13</xdr:col>
      <xdr:colOff>624240</xdr:colOff>
      <xdr:row>1</xdr:row>
      <xdr:rowOff>114480</xdr:rowOff>
    </xdr:to>
    <xdr:pic>
      <xdr:nvPicPr>
        <xdr:cNvPr id="89" name="Picture 4" descr=""/>
        <xdr:cNvPicPr/>
      </xdr:nvPicPr>
      <xdr:blipFill>
        <a:blip r:embed="rId2"/>
        <a:stretch/>
      </xdr:blipFill>
      <xdr:spPr>
        <a:xfrm>
          <a:off x="770256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2</xdr:col>
      <xdr:colOff>90720</xdr:colOff>
      <xdr:row>2</xdr:row>
      <xdr:rowOff>133200</xdr:rowOff>
    </xdr:to>
    <xdr:pic>
      <xdr:nvPicPr>
        <xdr:cNvPr id="90" name="Picture 3" descr=""/>
        <xdr:cNvPicPr/>
      </xdr:nvPicPr>
      <xdr:blipFill>
        <a:blip r:embed="rId1"/>
        <a:stretch/>
      </xdr:blipFill>
      <xdr:spPr>
        <a:xfrm>
          <a:off x="20520" y="37800"/>
          <a:ext cx="1196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0</xdr:row>
      <xdr:rowOff>28440</xdr:rowOff>
    </xdr:from>
    <xdr:to>
      <xdr:col>13</xdr:col>
      <xdr:colOff>644040</xdr:colOff>
      <xdr:row>1</xdr:row>
      <xdr:rowOff>114480</xdr:rowOff>
    </xdr:to>
    <xdr:pic>
      <xdr:nvPicPr>
        <xdr:cNvPr id="91" name="Picture 4" descr=""/>
        <xdr:cNvPicPr/>
      </xdr:nvPicPr>
      <xdr:blipFill>
        <a:blip r:embed="rId2"/>
        <a:stretch/>
      </xdr:blipFill>
      <xdr:spPr>
        <a:xfrm>
          <a:off x="720828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2</xdr:col>
      <xdr:colOff>90720</xdr:colOff>
      <xdr:row>2</xdr:row>
      <xdr:rowOff>133200</xdr:rowOff>
    </xdr:to>
    <xdr:pic>
      <xdr:nvPicPr>
        <xdr:cNvPr id="92" name="Picture 3" descr=""/>
        <xdr:cNvPicPr/>
      </xdr:nvPicPr>
      <xdr:blipFill>
        <a:blip r:embed="rId1"/>
        <a:stretch/>
      </xdr:blipFill>
      <xdr:spPr>
        <a:xfrm>
          <a:off x="20520" y="37800"/>
          <a:ext cx="1196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0</xdr:row>
      <xdr:rowOff>28440</xdr:rowOff>
    </xdr:from>
    <xdr:to>
      <xdr:col>13</xdr:col>
      <xdr:colOff>624240</xdr:colOff>
      <xdr:row>1</xdr:row>
      <xdr:rowOff>114480</xdr:rowOff>
    </xdr:to>
    <xdr:pic>
      <xdr:nvPicPr>
        <xdr:cNvPr id="93" name="Picture 4" descr=""/>
        <xdr:cNvPicPr/>
      </xdr:nvPicPr>
      <xdr:blipFill>
        <a:blip r:embed="rId2"/>
        <a:stretch/>
      </xdr:blipFill>
      <xdr:spPr>
        <a:xfrm>
          <a:off x="770256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2</xdr:col>
      <xdr:colOff>90720</xdr:colOff>
      <xdr:row>2</xdr:row>
      <xdr:rowOff>133200</xdr:rowOff>
    </xdr:to>
    <xdr:pic>
      <xdr:nvPicPr>
        <xdr:cNvPr id="94" name="Picture 3" descr=""/>
        <xdr:cNvPicPr/>
      </xdr:nvPicPr>
      <xdr:blipFill>
        <a:blip r:embed="rId1"/>
        <a:stretch/>
      </xdr:blipFill>
      <xdr:spPr>
        <a:xfrm>
          <a:off x="20520" y="37800"/>
          <a:ext cx="1196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0</xdr:row>
      <xdr:rowOff>28440</xdr:rowOff>
    </xdr:from>
    <xdr:to>
      <xdr:col>13</xdr:col>
      <xdr:colOff>604080</xdr:colOff>
      <xdr:row>1</xdr:row>
      <xdr:rowOff>114480</xdr:rowOff>
    </xdr:to>
    <xdr:pic>
      <xdr:nvPicPr>
        <xdr:cNvPr id="95" name="Picture 4" descr=""/>
        <xdr:cNvPicPr/>
      </xdr:nvPicPr>
      <xdr:blipFill>
        <a:blip r:embed="rId2"/>
        <a:stretch/>
      </xdr:blipFill>
      <xdr:spPr>
        <a:xfrm>
          <a:off x="768240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2</xdr:col>
      <xdr:colOff>90720</xdr:colOff>
      <xdr:row>2</xdr:row>
      <xdr:rowOff>133200</xdr:rowOff>
    </xdr:to>
    <xdr:pic>
      <xdr:nvPicPr>
        <xdr:cNvPr id="96" name="Picture 3" descr=""/>
        <xdr:cNvPicPr/>
      </xdr:nvPicPr>
      <xdr:blipFill>
        <a:blip r:embed="rId1"/>
        <a:stretch/>
      </xdr:blipFill>
      <xdr:spPr>
        <a:xfrm>
          <a:off x="20520" y="37800"/>
          <a:ext cx="1196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0</xdr:row>
      <xdr:rowOff>37800</xdr:rowOff>
    </xdr:from>
    <xdr:to>
      <xdr:col>13</xdr:col>
      <xdr:colOff>644040</xdr:colOff>
      <xdr:row>1</xdr:row>
      <xdr:rowOff>123840</xdr:rowOff>
    </xdr:to>
    <xdr:pic>
      <xdr:nvPicPr>
        <xdr:cNvPr id="97" name="Picture 4" descr=""/>
        <xdr:cNvPicPr/>
      </xdr:nvPicPr>
      <xdr:blipFill>
        <a:blip r:embed="rId2"/>
        <a:stretch/>
      </xdr:blipFill>
      <xdr:spPr>
        <a:xfrm>
          <a:off x="7288920" y="3780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564120</xdr:colOff>
      <xdr:row>2</xdr:row>
      <xdr:rowOff>13320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20160" y="37800"/>
          <a:ext cx="12074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0</xdr:row>
      <xdr:rowOff>28440</xdr:rowOff>
    </xdr:from>
    <xdr:to>
      <xdr:col>13</xdr:col>
      <xdr:colOff>634320</xdr:colOff>
      <xdr:row>1</xdr:row>
      <xdr:rowOff>114480</xdr:rowOff>
    </xdr:to>
    <xdr:pic>
      <xdr:nvPicPr>
        <xdr:cNvPr id="9" name="Picture 4" descr=""/>
        <xdr:cNvPicPr/>
      </xdr:nvPicPr>
      <xdr:blipFill>
        <a:blip r:embed="rId2"/>
        <a:stretch/>
      </xdr:blipFill>
      <xdr:spPr>
        <a:xfrm>
          <a:off x="912240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2</xdr:col>
      <xdr:colOff>90720</xdr:colOff>
      <xdr:row>2</xdr:row>
      <xdr:rowOff>133200</xdr:rowOff>
    </xdr:to>
    <xdr:pic>
      <xdr:nvPicPr>
        <xdr:cNvPr id="98" name="Picture 3" descr=""/>
        <xdr:cNvPicPr/>
      </xdr:nvPicPr>
      <xdr:blipFill>
        <a:blip r:embed="rId1"/>
        <a:stretch/>
      </xdr:blipFill>
      <xdr:spPr>
        <a:xfrm>
          <a:off x="20520" y="37800"/>
          <a:ext cx="1196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880</xdr:colOff>
      <xdr:row>0</xdr:row>
      <xdr:rowOff>37800</xdr:rowOff>
    </xdr:from>
    <xdr:to>
      <xdr:col>13</xdr:col>
      <xdr:colOff>633960</xdr:colOff>
      <xdr:row>1</xdr:row>
      <xdr:rowOff>123840</xdr:rowOff>
    </xdr:to>
    <xdr:pic>
      <xdr:nvPicPr>
        <xdr:cNvPr id="99" name="Picture 4" descr=""/>
        <xdr:cNvPicPr/>
      </xdr:nvPicPr>
      <xdr:blipFill>
        <a:blip r:embed="rId2"/>
        <a:stretch/>
      </xdr:blipFill>
      <xdr:spPr>
        <a:xfrm>
          <a:off x="7269120" y="37800"/>
          <a:ext cx="5230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281880</xdr:colOff>
      <xdr:row>2</xdr:row>
      <xdr:rowOff>133200</xdr:rowOff>
    </xdr:to>
    <xdr:pic>
      <xdr:nvPicPr>
        <xdr:cNvPr id="100" name="Picture 3" descr=""/>
        <xdr:cNvPicPr/>
      </xdr:nvPicPr>
      <xdr:blipFill>
        <a:blip r:embed="rId1"/>
        <a:stretch/>
      </xdr:blipFill>
      <xdr:spPr>
        <a:xfrm>
          <a:off x="20160" y="37800"/>
          <a:ext cx="11977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0</xdr:row>
      <xdr:rowOff>28440</xdr:rowOff>
    </xdr:from>
    <xdr:to>
      <xdr:col>13</xdr:col>
      <xdr:colOff>603720</xdr:colOff>
      <xdr:row>1</xdr:row>
      <xdr:rowOff>114480</xdr:rowOff>
    </xdr:to>
    <xdr:pic>
      <xdr:nvPicPr>
        <xdr:cNvPr id="101" name="Picture 4" descr=""/>
        <xdr:cNvPicPr/>
      </xdr:nvPicPr>
      <xdr:blipFill>
        <a:blip r:embed="rId2"/>
        <a:stretch/>
      </xdr:blipFill>
      <xdr:spPr>
        <a:xfrm>
          <a:off x="7329600" y="28440"/>
          <a:ext cx="5234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2</xdr:col>
      <xdr:colOff>90720</xdr:colOff>
      <xdr:row>2</xdr:row>
      <xdr:rowOff>133200</xdr:rowOff>
    </xdr:to>
    <xdr:pic>
      <xdr:nvPicPr>
        <xdr:cNvPr id="102" name="Picture 3" descr=""/>
        <xdr:cNvPicPr/>
      </xdr:nvPicPr>
      <xdr:blipFill>
        <a:blip r:embed="rId1"/>
        <a:stretch/>
      </xdr:blipFill>
      <xdr:spPr>
        <a:xfrm>
          <a:off x="20520" y="37800"/>
          <a:ext cx="1196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0</xdr:row>
      <xdr:rowOff>28440</xdr:rowOff>
    </xdr:from>
    <xdr:to>
      <xdr:col>13</xdr:col>
      <xdr:colOff>624240</xdr:colOff>
      <xdr:row>1</xdr:row>
      <xdr:rowOff>114480</xdr:rowOff>
    </xdr:to>
    <xdr:pic>
      <xdr:nvPicPr>
        <xdr:cNvPr id="103" name="Picture 4" descr=""/>
        <xdr:cNvPicPr/>
      </xdr:nvPicPr>
      <xdr:blipFill>
        <a:blip r:embed="rId2"/>
        <a:stretch/>
      </xdr:blipFill>
      <xdr:spPr>
        <a:xfrm>
          <a:off x="717804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2</xdr:col>
      <xdr:colOff>30600</xdr:colOff>
      <xdr:row>2</xdr:row>
      <xdr:rowOff>13320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20160" y="37800"/>
          <a:ext cx="12873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0</xdr:row>
      <xdr:rowOff>28440</xdr:rowOff>
    </xdr:from>
    <xdr:to>
      <xdr:col>13</xdr:col>
      <xdr:colOff>644040</xdr:colOff>
      <xdr:row>1</xdr:row>
      <xdr:rowOff>114480</xdr:rowOff>
    </xdr:to>
    <xdr:pic>
      <xdr:nvPicPr>
        <xdr:cNvPr id="11" name="Picture 4" descr=""/>
        <xdr:cNvPicPr/>
      </xdr:nvPicPr>
      <xdr:blipFill>
        <a:blip r:embed="rId2"/>
        <a:stretch/>
      </xdr:blipFill>
      <xdr:spPr>
        <a:xfrm>
          <a:off x="8800560" y="28440"/>
          <a:ext cx="533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1</xdr:col>
      <xdr:colOff>563760</xdr:colOff>
      <xdr:row>2</xdr:row>
      <xdr:rowOff>13320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20520" y="3780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720</xdr:colOff>
      <xdr:row>0</xdr:row>
      <xdr:rowOff>28440</xdr:rowOff>
    </xdr:from>
    <xdr:to>
      <xdr:col>13</xdr:col>
      <xdr:colOff>624240</xdr:colOff>
      <xdr:row>1</xdr:row>
      <xdr:rowOff>114480</xdr:rowOff>
    </xdr:to>
    <xdr:pic>
      <xdr:nvPicPr>
        <xdr:cNvPr id="13" name="Picture 4" descr=""/>
        <xdr:cNvPicPr/>
      </xdr:nvPicPr>
      <xdr:blipFill>
        <a:blip r:embed="rId2"/>
        <a:stretch/>
      </xdr:blipFill>
      <xdr:spPr>
        <a:xfrm>
          <a:off x="9093600" y="28440"/>
          <a:ext cx="533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564120</xdr:colOff>
      <xdr:row>2</xdr:row>
      <xdr:rowOff>13320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20160" y="37800"/>
          <a:ext cx="12074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0</xdr:colOff>
      <xdr:row>0</xdr:row>
      <xdr:rowOff>28440</xdr:rowOff>
    </xdr:from>
    <xdr:to>
      <xdr:col>13</xdr:col>
      <xdr:colOff>634320</xdr:colOff>
      <xdr:row>1</xdr:row>
      <xdr:rowOff>114480</xdr:rowOff>
    </xdr:to>
    <xdr:pic>
      <xdr:nvPicPr>
        <xdr:cNvPr id="15" name="Picture 4" descr=""/>
        <xdr:cNvPicPr/>
      </xdr:nvPicPr>
      <xdr:blipFill>
        <a:blip r:embed="rId2"/>
        <a:stretch/>
      </xdr:blipFill>
      <xdr:spPr>
        <a:xfrm>
          <a:off x="9183240" y="28440"/>
          <a:ext cx="533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2</xdr:col>
      <xdr:colOff>51120</xdr:colOff>
      <xdr:row>2</xdr:row>
      <xdr:rowOff>13320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20520" y="37800"/>
          <a:ext cx="12070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0</xdr:colOff>
      <xdr:row>0</xdr:row>
      <xdr:rowOff>28440</xdr:rowOff>
    </xdr:from>
    <xdr:to>
      <xdr:col>13</xdr:col>
      <xdr:colOff>634320</xdr:colOff>
      <xdr:row>1</xdr:row>
      <xdr:rowOff>114480</xdr:rowOff>
    </xdr:to>
    <xdr:pic>
      <xdr:nvPicPr>
        <xdr:cNvPr id="17" name="Picture 4" descr=""/>
        <xdr:cNvPicPr/>
      </xdr:nvPicPr>
      <xdr:blipFill>
        <a:blip r:embed="rId2"/>
        <a:stretch/>
      </xdr:blipFill>
      <xdr:spPr>
        <a:xfrm>
          <a:off x="8790120" y="28440"/>
          <a:ext cx="533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85"/>
    <col collapsed="false" customWidth="true" hidden="false" outlineLevel="0" max="3" min="3" style="2" width="11.99"/>
    <col collapsed="false" customWidth="true" hidden="false" outlineLevel="0" max="4" min="4" style="2" width="12.56"/>
    <col collapsed="false" customWidth="true" hidden="false" outlineLevel="0" max="5" min="5" style="3" width="15.56"/>
    <col collapsed="false" customWidth="true" hidden="false" outlineLevel="0" max="6" min="6" style="3" width="15.41"/>
    <col collapsed="false" customWidth="true" hidden="false" outlineLevel="0" max="7" min="7" style="1" width="8.99"/>
    <col collapsed="false" customWidth="true" hidden="false" outlineLevel="0" max="9" min="8" style="1" width="7.99"/>
    <col collapsed="false" customWidth="true" hidden="false" outlineLevel="0" max="10" min="10" style="4" width="8.7"/>
    <col collapsed="false" customWidth="true" hidden="false" outlineLevel="0" max="12" min="11" style="4" width="8.56"/>
  </cols>
  <sheetData>
    <row r="5" s="9" customFormat="true" ht="25.5" hidden="false" customHeight="false" outlineLevel="0" collapsed="false">
      <c r="A5" s="5" t="s">
        <v>0</v>
      </c>
      <c r="B5" s="6" t="s">
        <v>1</v>
      </c>
      <c r="C5" s="6" t="s">
        <v>2</v>
      </c>
      <c r="D5" s="6" t="s">
        <v>3</v>
      </c>
      <c r="E5" s="7" t="s">
        <v>4</v>
      </c>
      <c r="F5" s="7" t="s">
        <v>5</v>
      </c>
      <c r="G5" s="5" t="s">
        <v>6</v>
      </c>
      <c r="H5" s="5" t="s">
        <v>7</v>
      </c>
      <c r="I5" s="5" t="s">
        <v>8</v>
      </c>
      <c r="J5" s="8" t="s">
        <v>9</v>
      </c>
      <c r="K5" s="8" t="s">
        <v>10</v>
      </c>
      <c r="L5" s="8" t="s">
        <v>11</v>
      </c>
    </row>
    <row r="6" customFormat="false" ht="12.75" hidden="false" customHeight="false" outlineLevel="0" collapsed="false">
      <c r="A6" s="10" t="s">
        <v>12</v>
      </c>
      <c r="B6" s="11" t="n">
        <f aca="false">B7+B13</f>
        <v>24493979</v>
      </c>
      <c r="C6" s="11" t="n">
        <f aca="false">C7+C13</f>
        <v>193018281</v>
      </c>
      <c r="D6" s="11" t="n">
        <f aca="false">D7+D13</f>
        <v>128265693</v>
      </c>
      <c r="E6" s="12" t="n">
        <f aca="false">E7+E13</f>
        <v>4072563388.35</v>
      </c>
      <c r="F6" s="12" t="n">
        <f aca="false">F7+F13</f>
        <v>5127411199.55</v>
      </c>
      <c r="G6" s="13" t="n">
        <f aca="false">E6/B6</f>
        <v>166.267938269646</v>
      </c>
      <c r="H6" s="13" t="n">
        <f aca="false">E6/C6</f>
        <v>21.0993661701401</v>
      </c>
      <c r="I6" s="13" t="n">
        <f aca="false">E6/D6</f>
        <v>31.7509950875953</v>
      </c>
      <c r="J6" s="14" t="n">
        <f aca="false">D6/B6</f>
        <v>5.23662133457369</v>
      </c>
      <c r="K6" s="14" t="n">
        <f aca="false">C6/D6</f>
        <v>1.50483170117827</v>
      </c>
      <c r="L6" s="14" t="n">
        <f aca="false">C6/B6</f>
        <v>7.88023379133296</v>
      </c>
    </row>
    <row r="7" customFormat="false" ht="12.75" hidden="false" customHeight="false" outlineLevel="0" collapsed="false">
      <c r="A7" s="15" t="s">
        <v>13</v>
      </c>
      <c r="B7" s="16" t="n">
        <f aca="false">'Claims_All Facilities'!B6</f>
        <v>7406340</v>
      </c>
      <c r="C7" s="16" t="n">
        <f aca="false">'Claims_All Facilities'!C6</f>
        <v>123013589</v>
      </c>
      <c r="D7" s="16" t="n">
        <f aca="false">'Claims_All Facilities'!D6</f>
        <v>78307602</v>
      </c>
      <c r="E7" s="17" t="n">
        <f aca="false">'Claims_All Facilities'!E6</f>
        <v>2633387392.28</v>
      </c>
      <c r="F7" s="17" t="n">
        <f aca="false">'Claims_All Facilities'!F6</f>
        <v>3291734240.35</v>
      </c>
      <c r="G7" s="18" t="n">
        <f aca="false">E7/B7</f>
        <v>355.558533942541</v>
      </c>
      <c r="H7" s="18" t="n">
        <f aca="false">E7/C7</f>
        <v>21.4072885254978</v>
      </c>
      <c r="I7" s="18" t="n">
        <f aca="false">E7/D7</f>
        <v>33.628757936937</v>
      </c>
      <c r="J7" s="19" t="n">
        <f aca="false">D7/B7</f>
        <v>10.5730498464829</v>
      </c>
      <c r="K7" s="19" t="n">
        <f aca="false">C7/D7</f>
        <v>1.57090226054937</v>
      </c>
      <c r="L7" s="19" t="n">
        <f aca="false">C7/B7</f>
        <v>16.6092279047411</v>
      </c>
    </row>
    <row r="8" customFormat="false" ht="12.75" hidden="false" customHeight="false" outlineLevel="0" collapsed="false">
      <c r="A8" s="20" t="s">
        <v>14</v>
      </c>
      <c r="B8" s="21" t="n">
        <f aca="false">Claims_Hospital!B6</f>
        <v>3134482</v>
      </c>
      <c r="C8" s="21" t="n">
        <f aca="false">Claims_Hospital!C6</f>
        <v>36786298</v>
      </c>
      <c r="D8" s="21" t="n">
        <f aca="false">Claims_Hospital!D6</f>
        <v>22590708</v>
      </c>
      <c r="E8" s="22" t="n">
        <f aca="false">Claims_Hospital!E6</f>
        <v>815647413.06</v>
      </c>
      <c r="F8" s="22" t="n">
        <f aca="false">Claims_Hospital!F6</f>
        <v>1019559266.33</v>
      </c>
      <c r="G8" s="23" t="n">
        <f aca="false">E8/B8</f>
        <v>260.217609499751</v>
      </c>
      <c r="H8" s="23" t="n">
        <f aca="false">E8/C8</f>
        <v>22.1725875503972</v>
      </c>
      <c r="I8" s="23" t="n">
        <f aca="false">E8/D8</f>
        <v>36.1054382651487</v>
      </c>
      <c r="J8" s="24" t="n">
        <f aca="false">D8/B8</f>
        <v>7.20715831196351</v>
      </c>
      <c r="K8" s="24" t="n">
        <f aca="false">C8/D8</f>
        <v>1.62838181078698</v>
      </c>
      <c r="L8" s="24" t="n">
        <f aca="false">C8/B8</f>
        <v>11.7360055026636</v>
      </c>
    </row>
    <row r="9" customFormat="false" ht="12.75" hidden="false" customHeight="false" outlineLevel="0" collapsed="false">
      <c r="A9" s="20" t="s">
        <v>15</v>
      </c>
      <c r="B9" s="21" t="n">
        <f aca="false">Claims_SNF!B6</f>
        <v>1997156</v>
      </c>
      <c r="C9" s="21" t="n">
        <f aca="false">Claims_SNF!C6</f>
        <v>54633010</v>
      </c>
      <c r="D9" s="21" t="n">
        <f aca="false">Claims_SNF!D6</f>
        <v>34880184</v>
      </c>
      <c r="E9" s="22" t="n">
        <f aca="false">Claims_SNF!E6</f>
        <v>1190464519.54</v>
      </c>
      <c r="F9" s="22" t="n">
        <f aca="false">Claims_SNF!F6</f>
        <v>1488080649.43</v>
      </c>
      <c r="G9" s="23" t="n">
        <f aca="false">E9/B9</f>
        <v>596.079885366992</v>
      </c>
      <c r="H9" s="23" t="n">
        <f aca="false">E9/C9</f>
        <v>21.790205583401</v>
      </c>
      <c r="I9" s="23" t="n">
        <f aca="false">E9/D9</f>
        <v>34.1301100802679</v>
      </c>
      <c r="J9" s="24" t="n">
        <f aca="false">D9/B9</f>
        <v>17.4649271263737</v>
      </c>
      <c r="K9" s="24" t="n">
        <f aca="false">C9/D9</f>
        <v>1.56630509747311</v>
      </c>
      <c r="L9" s="24" t="n">
        <f aca="false">C9/B9</f>
        <v>27.3554043850355</v>
      </c>
    </row>
    <row r="10" customFormat="false" ht="12.75" hidden="false" customHeight="false" outlineLevel="0" collapsed="false">
      <c r="A10" s="20" t="s">
        <v>16</v>
      </c>
      <c r="B10" s="21" t="n">
        <f aca="false">Claims_CORF!B6</f>
        <v>320562</v>
      </c>
      <c r="C10" s="21" t="n">
        <f aca="false">Claims_CORF!C6</f>
        <v>6246853</v>
      </c>
      <c r="D10" s="21" t="n">
        <f aca="false">Claims_CORF!D6</f>
        <v>4324523</v>
      </c>
      <c r="E10" s="22" t="n">
        <f aca="false">Claims_CORF!E6</f>
        <v>122466513.35</v>
      </c>
      <c r="F10" s="22" t="n">
        <f aca="false">Claims_CORF!F6</f>
        <v>153083141.69</v>
      </c>
      <c r="G10" s="23" t="n">
        <f aca="false">E10/B10</f>
        <v>382.036901909771</v>
      </c>
      <c r="H10" s="23" t="n">
        <f aca="false">E10/C10</f>
        <v>19.6045134005875</v>
      </c>
      <c r="I10" s="23" t="n">
        <f aca="false">E10/D10</f>
        <v>28.3190801274499</v>
      </c>
      <c r="J10" s="24" t="n">
        <f aca="false">D10/B10</f>
        <v>13.4904417866123</v>
      </c>
      <c r="K10" s="24" t="n">
        <f aca="false">C10/D10</f>
        <v>1.44451838965824</v>
      </c>
      <c r="L10" s="24" t="n">
        <f aca="false">C10/B10</f>
        <v>19.4871912453753</v>
      </c>
    </row>
    <row r="11" customFormat="false" ht="12.75" hidden="false" customHeight="false" outlineLevel="0" collapsed="false">
      <c r="A11" s="20" t="s">
        <v>17</v>
      </c>
      <c r="B11" s="21" t="n">
        <f aca="false">Claims_ORF!B6</f>
        <v>1946678</v>
      </c>
      <c r="C11" s="21" t="n">
        <f aca="false">Claims_ORF!C6</f>
        <v>25225975</v>
      </c>
      <c r="D11" s="21" t="n">
        <f aca="false">Claims_ORF!D6</f>
        <v>16444399</v>
      </c>
      <c r="E11" s="22" t="n">
        <f aca="false">Claims_ORF!E6</f>
        <v>502446419.93</v>
      </c>
      <c r="F11" s="22" t="n">
        <f aca="false">Claims_ORF!F6</f>
        <v>628058024.91</v>
      </c>
      <c r="G11" s="23" t="n">
        <f aca="false">E11/B11</f>
        <v>258.104534971885</v>
      </c>
      <c r="H11" s="23" t="n">
        <f aca="false">E11/C11</f>
        <v>19.9178196256042</v>
      </c>
      <c r="I11" s="23" t="n">
        <f aca="false">E11/D11</f>
        <v>30.554258622039</v>
      </c>
      <c r="J11" s="24" t="n">
        <f aca="false">D11/B11</f>
        <v>8.44741605956404</v>
      </c>
      <c r="K11" s="24" t="n">
        <f aca="false">C11/D11</f>
        <v>1.53401623251783</v>
      </c>
      <c r="L11" s="24" t="n">
        <f aca="false">C11/B11</f>
        <v>12.9584733582031</v>
      </c>
    </row>
    <row r="12" customFormat="false" ht="12.75" hidden="false" customHeight="false" outlineLevel="0" collapsed="false">
      <c r="A12" s="20" t="s">
        <v>18</v>
      </c>
      <c r="B12" s="21" t="n">
        <f aca="false">Claims_HHA!B6</f>
        <v>7462</v>
      </c>
      <c r="C12" s="21" t="n">
        <f aca="false">Claims_HHA!C6</f>
        <v>121453</v>
      </c>
      <c r="D12" s="21" t="n">
        <f aca="false">Claims_HHA!D6</f>
        <v>67788</v>
      </c>
      <c r="E12" s="22" t="n">
        <f aca="false">Claims_HHA!E6</f>
        <v>2362526.4</v>
      </c>
      <c r="F12" s="22" t="n">
        <f aca="false">Claims_HHA!F6</f>
        <v>2953158</v>
      </c>
      <c r="G12" s="23" t="n">
        <f aca="false">E12/B12</f>
        <v>316.607665505226</v>
      </c>
      <c r="H12" s="23" t="n">
        <f aca="false">E12/C12</f>
        <v>19.4521864424922</v>
      </c>
      <c r="I12" s="23" t="n">
        <f aca="false">E12/D12</f>
        <v>34.8516905647017</v>
      </c>
      <c r="J12" s="24" t="n">
        <f aca="false">D12/B12</f>
        <v>9.0844277673546</v>
      </c>
      <c r="K12" s="24" t="n">
        <f aca="false">C12/D12</f>
        <v>1.79165929072992</v>
      </c>
      <c r="L12" s="24" t="n">
        <f aca="false">C12/B12</f>
        <v>16.2761994103458</v>
      </c>
    </row>
    <row r="13" customFormat="false" ht="12.75" hidden="false" customHeight="false" outlineLevel="0" collapsed="false">
      <c r="A13" s="15" t="s">
        <v>19</v>
      </c>
      <c r="B13" s="16" t="n">
        <f aca="false">'Claims_All Professional'!B6</f>
        <v>17087639</v>
      </c>
      <c r="C13" s="16" t="n">
        <f aca="false">'Claims_All Professional'!C6</f>
        <v>70004692</v>
      </c>
      <c r="D13" s="16" t="n">
        <f aca="false">'Claims_All Professional'!D6</f>
        <v>49958091</v>
      </c>
      <c r="E13" s="17" t="n">
        <f aca="false">'Claims_All Professional'!E6</f>
        <v>1439175996.07</v>
      </c>
      <c r="F13" s="17" t="n">
        <f aca="false">'Claims_All Professional'!F6</f>
        <v>1835676959.2</v>
      </c>
      <c r="G13" s="18" t="n">
        <f aca="false">E13/B13</f>
        <v>84.2232210119842</v>
      </c>
      <c r="H13" s="18" t="n">
        <f aca="false">E13/C13</f>
        <v>20.5582790946355</v>
      </c>
      <c r="I13" s="18" t="n">
        <f aca="false">E13/D13</f>
        <v>28.8076659308299</v>
      </c>
      <c r="J13" s="19" t="n">
        <f aca="false">D13/B13</f>
        <v>2.92363918736813</v>
      </c>
      <c r="K13" s="19" t="n">
        <f aca="false">C13/D13</f>
        <v>1.40126835510989</v>
      </c>
      <c r="L13" s="19" t="n">
        <f aca="false">C13/B13</f>
        <v>4.09680307501815</v>
      </c>
    </row>
    <row r="14" customFormat="false" ht="12.75" hidden="false" customHeight="false" outlineLevel="0" collapsed="false">
      <c r="A14" s="20" t="s">
        <v>20</v>
      </c>
      <c r="B14" s="21" t="n">
        <f aca="false">Claims_PTPP!B6</f>
        <v>12278401</v>
      </c>
      <c r="C14" s="21" t="n">
        <f aca="false">Claims_PTPP!C6</f>
        <v>52108551</v>
      </c>
      <c r="D14" s="21" t="n">
        <f aca="false">Claims_PTPP!D6</f>
        <v>36639146</v>
      </c>
      <c r="E14" s="22" t="n">
        <f aca="false">Claims_PTPP!E6</f>
        <v>1081570158.71</v>
      </c>
      <c r="F14" s="22" t="n">
        <f aca="false">Claims_PTPP!F6</f>
        <v>1379828459.63</v>
      </c>
      <c r="G14" s="23" t="n">
        <f aca="false">E14/B14</f>
        <v>88.0872158117332</v>
      </c>
      <c r="H14" s="23" t="n">
        <f aca="false">E14/C14</f>
        <v>20.7560973766091</v>
      </c>
      <c r="I14" s="23" t="n">
        <f aca="false">E14/D14</f>
        <v>29.5195242462802</v>
      </c>
      <c r="J14" s="24" t="n">
        <f aca="false">D14/B14</f>
        <v>2.98403236708102</v>
      </c>
      <c r="K14" s="24" t="n">
        <f aca="false">C14/D14</f>
        <v>1.42220975892833</v>
      </c>
      <c r="L14" s="24" t="n">
        <f aca="false">C14/B14</f>
        <v>4.24391995342065</v>
      </c>
    </row>
    <row r="15" customFormat="false" ht="12.75" hidden="false" customHeight="false" outlineLevel="0" collapsed="false">
      <c r="A15" s="20" t="s">
        <v>21</v>
      </c>
      <c r="B15" s="21" t="n">
        <f aca="false">Claims_OTPP!B6</f>
        <v>711591</v>
      </c>
      <c r="C15" s="21" t="n">
        <f aca="false">Claims_OTPP!C6</f>
        <v>3157232</v>
      </c>
      <c r="D15" s="21" t="n">
        <f aca="false">Claims_OTPP!D6</f>
        <v>2055251</v>
      </c>
      <c r="E15" s="22" t="n">
        <f aca="false">Claims_OTPP!E6</f>
        <v>69541675.96</v>
      </c>
      <c r="F15" s="22" t="n">
        <f aca="false">Claims_OTPP!F6</f>
        <v>88290228.67</v>
      </c>
      <c r="G15" s="23" t="n">
        <f aca="false">E15/B15</f>
        <v>97.7270313424425</v>
      </c>
      <c r="H15" s="23" t="n">
        <f aca="false">E15/C15</f>
        <v>22.0261532760342</v>
      </c>
      <c r="I15" s="23" t="n">
        <f aca="false">E15/D15</f>
        <v>33.8360988317242</v>
      </c>
      <c r="J15" s="24" t="n">
        <f aca="false">D15/B15</f>
        <v>2.88824760290673</v>
      </c>
      <c r="K15" s="24" t="n">
        <f aca="false">C15/D15</f>
        <v>1.53617830620202</v>
      </c>
      <c r="L15" s="24" t="n">
        <f aca="false">C15/B15</f>
        <v>4.43686331052529</v>
      </c>
    </row>
    <row r="16" customFormat="false" ht="12.75" hidden="false" customHeight="false" outlineLevel="0" collapsed="false">
      <c r="A16" s="20" t="s">
        <v>22</v>
      </c>
      <c r="B16" s="21" t="n">
        <f aca="false">Claims_Physician!B6</f>
        <v>4067959</v>
      </c>
      <c r="C16" s="21" t="n">
        <f aca="false">Claims_Physician!C6</f>
        <v>14639566</v>
      </c>
      <c r="D16" s="21" t="n">
        <f aca="false">Claims_Physician!D6</f>
        <v>11200956</v>
      </c>
      <c r="E16" s="22" t="n">
        <f aca="false">Claims_Physician!E6</f>
        <v>286531406.65</v>
      </c>
      <c r="F16" s="22" t="n">
        <f aca="false">Claims_Physician!F6</f>
        <v>365605065.46</v>
      </c>
      <c r="G16" s="23" t="n">
        <f aca="false">E16/B16</f>
        <v>70.436158931297</v>
      </c>
      <c r="H16" s="23" t="n">
        <f aca="false">E16/C16</f>
        <v>19.5723976141096</v>
      </c>
      <c r="I16" s="23" t="n">
        <f aca="false">E16/D16</f>
        <v>25.5809777888602</v>
      </c>
      <c r="J16" s="24" t="n">
        <f aca="false">D16/B16</f>
        <v>2.75345842964494</v>
      </c>
      <c r="K16" s="24" t="n">
        <f aca="false">C16/D16</f>
        <v>1.3069925459934</v>
      </c>
      <c r="L16" s="24" t="n">
        <f aca="false">C16/B16</f>
        <v>3.59874964324862</v>
      </c>
    </row>
    <row r="17" customFormat="false" ht="12.75" hidden="false" customHeight="false" outlineLevel="0" collapsed="false">
      <c r="A17" s="20" t="s">
        <v>23</v>
      </c>
      <c r="B17" s="21" t="n">
        <f aca="false">Claims_NPP!B6</f>
        <v>29709</v>
      </c>
      <c r="C17" s="21" t="n">
        <f aca="false">Claims_NPP!C6</f>
        <v>99343</v>
      </c>
      <c r="D17" s="21" t="n">
        <f aca="false">Claims_NPP!D6</f>
        <v>62738</v>
      </c>
      <c r="E17" s="22" t="n">
        <f aca="false">Claims_NPP!E6</f>
        <v>1532754.75</v>
      </c>
      <c r="F17" s="22" t="n">
        <f aca="false">Claims_NPP!F6</f>
        <v>1953205.44</v>
      </c>
      <c r="G17" s="23" t="n">
        <f aca="false">E17/B17</f>
        <v>51.5922700191861</v>
      </c>
      <c r="H17" s="23" t="n">
        <f aca="false">E17/C17</f>
        <v>15.4289154746686</v>
      </c>
      <c r="I17" s="23" t="n">
        <f aca="false">E17/D17</f>
        <v>24.431042589818</v>
      </c>
      <c r="J17" s="24" t="n">
        <f aca="false">D17/B17</f>
        <v>2.1117506479518</v>
      </c>
      <c r="K17" s="24" t="n">
        <f aca="false">C17/D17</f>
        <v>1.58345819120788</v>
      </c>
      <c r="L17" s="24" t="n">
        <f aca="false">C17/B17</f>
        <v>3.34386886128783</v>
      </c>
    </row>
    <row r="20" customFormat="false" ht="12.75" hidden="false" customHeight="false" outlineLevel="0" collapsed="false">
      <c r="E20" s="2"/>
      <c r="F20" s="2"/>
    </row>
    <row r="21" customFormat="false" ht="12.75" hidden="false" customHeight="false" outlineLevel="0" collapsed="false">
      <c r="E21" s="2"/>
      <c r="F21" s="2"/>
    </row>
    <row r="22" customFormat="false" ht="12.75" hidden="false" customHeight="false" outlineLevel="0" collapsed="false">
      <c r="E22" s="2"/>
      <c r="F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s Summary - Setting</oddHeader>
    <oddFooter>&amp;L&amp;A&amp;R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9.28"/>
    <col collapsed="false" customWidth="true" hidden="false" outlineLevel="0" max="3" min="3" style="2" width="10.56"/>
    <col collapsed="false" customWidth="true" hidden="false" outlineLevel="0" max="4" min="4" style="2" width="10.28"/>
    <col collapsed="false" customWidth="true" hidden="false" outlineLevel="0" max="6" min="5" style="3" width="12.99"/>
    <col collapsed="false" customWidth="true" hidden="false" outlineLevel="0" max="7" min="7" style="1" width="10.56"/>
    <col collapsed="false" customWidth="true" hidden="false" outlineLevel="0" max="9" min="8" style="1" width="7.85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8.85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1946678</v>
      </c>
      <c r="C6" s="21" t="n">
        <v>25225975</v>
      </c>
      <c r="D6" s="21" t="n">
        <v>16444399</v>
      </c>
      <c r="E6" s="22" t="n">
        <v>502446419.93</v>
      </c>
      <c r="F6" s="22" t="n">
        <v>628058024.91</v>
      </c>
      <c r="G6" s="60" t="n">
        <f aca="false">E6/B6</f>
        <v>258.104534971885</v>
      </c>
      <c r="H6" s="60" t="n">
        <f aca="false">E6/C6</f>
        <v>19.9178196256042</v>
      </c>
      <c r="I6" s="60" t="n">
        <f aca="false">E6/D6</f>
        <v>30.554258622039</v>
      </c>
      <c r="J6" s="61" t="n">
        <f aca="false">D6/B6</f>
        <v>8.44741605956404</v>
      </c>
      <c r="K6" s="61" t="n">
        <f aca="false">C6/D6</f>
        <v>1.53401623251783</v>
      </c>
      <c r="L6" s="61" t="n">
        <f aca="false">C6/B6</f>
        <v>12.9584733582031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783546</v>
      </c>
      <c r="C7" s="65" t="n">
        <v>2689196</v>
      </c>
      <c r="D7" s="65" t="n">
        <v>1767822</v>
      </c>
      <c r="E7" s="66" t="n">
        <v>56479420.32</v>
      </c>
      <c r="F7" s="66" t="n">
        <v>70599275.4</v>
      </c>
      <c r="G7" s="67" t="n">
        <f aca="false">E7/B7</f>
        <v>72.0818181957409</v>
      </c>
      <c r="H7" s="67" t="n">
        <f aca="false">E7/C7</f>
        <v>21.0023443140626</v>
      </c>
      <c r="I7" s="67" t="n">
        <f aca="false">E7/D7</f>
        <v>31.948590027729</v>
      </c>
      <c r="J7" s="68" t="n">
        <f aca="false">D7/B7</f>
        <v>2.25618151327427</v>
      </c>
      <c r="K7" s="68" t="n">
        <f aca="false">C7/D7</f>
        <v>1.52119161318278</v>
      </c>
      <c r="L7" s="68" t="n">
        <f aca="false">C7/B7</f>
        <v>3.43208439581084</v>
      </c>
      <c r="M7" s="53" t="n">
        <f aca="false">B7/1946678</f>
        <v>0.402504163503158</v>
      </c>
      <c r="N7" s="53" t="n">
        <f aca="false">M7</f>
        <v>0.402504163503158</v>
      </c>
    </row>
    <row r="8" customFormat="false" ht="12.75" hidden="false" customHeight="false" outlineLevel="0" collapsed="false">
      <c r="A8" s="64" t="n">
        <v>2</v>
      </c>
      <c r="B8" s="65" t="n">
        <v>288907</v>
      </c>
      <c r="C8" s="65" t="n">
        <v>2037156</v>
      </c>
      <c r="D8" s="65" t="n">
        <v>1382109</v>
      </c>
      <c r="E8" s="66" t="n">
        <v>42539893.17</v>
      </c>
      <c r="F8" s="66" t="n">
        <v>53174866.46</v>
      </c>
      <c r="G8" s="67" t="n">
        <f aca="false">E8/B8</f>
        <v>147.244245276162</v>
      </c>
      <c r="H8" s="67" t="n">
        <f aca="false">E8/C8</f>
        <v>20.8820007746093</v>
      </c>
      <c r="I8" s="67" t="n">
        <f aca="false">E8/D8</f>
        <v>30.7789712461173</v>
      </c>
      <c r="J8" s="68" t="n">
        <f aca="false">D8/B8</f>
        <v>4.78392354633152</v>
      </c>
      <c r="K8" s="68" t="n">
        <f aca="false">C8/D8</f>
        <v>1.47394742382837</v>
      </c>
      <c r="L8" s="68" t="n">
        <f aca="false">C8/B8</f>
        <v>7.05125178690721</v>
      </c>
      <c r="M8" s="53" t="n">
        <f aca="false">B8/1946678</f>
        <v>0.148410266104615</v>
      </c>
      <c r="N8" s="53" t="n">
        <f aca="false">N7+M8</f>
        <v>0.550914429607773</v>
      </c>
    </row>
    <row r="9" customFormat="false" ht="12.75" hidden="false" customHeight="false" outlineLevel="0" collapsed="false">
      <c r="A9" s="64" t="n">
        <v>3</v>
      </c>
      <c r="B9" s="65" t="n">
        <v>237705</v>
      </c>
      <c r="C9" s="65" t="n">
        <v>2960410</v>
      </c>
      <c r="D9" s="65" t="n">
        <v>2158079</v>
      </c>
      <c r="E9" s="66" t="n">
        <v>61548450.55</v>
      </c>
      <c r="F9" s="66" t="n">
        <v>76935563.19</v>
      </c>
      <c r="G9" s="69" t="n">
        <f aca="false">E9/B9</f>
        <v>258.927875097284</v>
      </c>
      <c r="H9" s="69" t="n">
        <f aca="false">E9/C9</f>
        <v>20.7905156887053</v>
      </c>
      <c r="I9" s="69" t="n">
        <f aca="false">E9/D9</f>
        <v>28.5200173626637</v>
      </c>
      <c r="J9" s="4" t="n">
        <f aca="false">D9/B9</f>
        <v>9.07881197282346</v>
      </c>
      <c r="K9" s="4" t="n">
        <f aca="false">C9/D9</f>
        <v>1.37178018042898</v>
      </c>
      <c r="L9" s="4" t="n">
        <f aca="false">C9/B9</f>
        <v>12.4541343261606</v>
      </c>
      <c r="M9" s="53" t="n">
        <f aca="false">B9/1946678</f>
        <v>0.122108021973845</v>
      </c>
      <c r="N9" s="53" t="n">
        <f aca="false">N8+M9</f>
        <v>0.673022451581617</v>
      </c>
    </row>
    <row r="10" customFormat="false" ht="12.75" hidden="false" customHeight="false" outlineLevel="0" collapsed="false">
      <c r="A10" s="64" t="n">
        <v>4</v>
      </c>
      <c r="B10" s="65" t="n">
        <v>135538</v>
      </c>
      <c r="C10" s="65" t="n">
        <v>2050498</v>
      </c>
      <c r="D10" s="65" t="n">
        <v>1314879</v>
      </c>
      <c r="E10" s="66" t="n">
        <v>39598575.29</v>
      </c>
      <c r="F10" s="66" t="n">
        <v>49498219.11</v>
      </c>
      <c r="G10" s="69" t="n">
        <f aca="false">E10/B10</f>
        <v>292.15847430241</v>
      </c>
      <c r="H10" s="69" t="n">
        <f aca="false">E10/C10</f>
        <v>19.3116868633864</v>
      </c>
      <c r="I10" s="69" t="n">
        <f aca="false">E10/D10</f>
        <v>30.1157561190041</v>
      </c>
      <c r="J10" s="4" t="n">
        <f aca="false">D10/B10</f>
        <v>9.70118343195266</v>
      </c>
      <c r="K10" s="4" t="n">
        <f aca="false">C10/D10</f>
        <v>1.55945756225478</v>
      </c>
      <c r="L10" s="4" t="n">
        <f aca="false">C10/B10</f>
        <v>15.1285838657793</v>
      </c>
      <c r="M10" s="53" t="n">
        <f aca="false">B10/1946678</f>
        <v>0.0696252795788518</v>
      </c>
      <c r="N10" s="53" t="n">
        <f aca="false">N9+M10</f>
        <v>0.742647731160469</v>
      </c>
    </row>
    <row r="11" customFormat="false" ht="12.75" hidden="false" customHeight="false" outlineLevel="0" collapsed="false">
      <c r="A11" s="64" t="n">
        <v>5</v>
      </c>
      <c r="B11" s="65" t="n">
        <v>108248</v>
      </c>
      <c r="C11" s="65" t="n">
        <v>2050584</v>
      </c>
      <c r="D11" s="65" t="n">
        <v>1322312</v>
      </c>
      <c r="E11" s="66" t="n">
        <v>39379243.27</v>
      </c>
      <c r="F11" s="66" t="n">
        <v>49224054.09</v>
      </c>
      <c r="G11" s="69" t="n">
        <f aca="false">E11/B11</f>
        <v>363.787259533664</v>
      </c>
      <c r="H11" s="69" t="n">
        <f aca="false">E11/C11</f>
        <v>19.2039161868034</v>
      </c>
      <c r="I11" s="69" t="n">
        <f aca="false">E11/D11</f>
        <v>29.7805988828658</v>
      </c>
      <c r="J11" s="4" t="n">
        <f aca="false">D11/B11</f>
        <v>12.2155790407213</v>
      </c>
      <c r="K11" s="4" t="n">
        <f aca="false">C11/D11</f>
        <v>1.55075655367266</v>
      </c>
      <c r="L11" s="4" t="n">
        <f aca="false">C11/B11</f>
        <v>18.9433892543049</v>
      </c>
      <c r="M11" s="53" t="n">
        <f aca="false">B11/1946678</f>
        <v>0.055606525578447</v>
      </c>
      <c r="N11" s="53" t="n">
        <f aca="false">N10+M11</f>
        <v>0.798254256738916</v>
      </c>
    </row>
    <row r="12" customFormat="false" ht="12.75" hidden="false" customHeight="false" outlineLevel="0" collapsed="false">
      <c r="A12" s="64" t="n">
        <v>6</v>
      </c>
      <c r="B12" s="65" t="n">
        <v>98543</v>
      </c>
      <c r="C12" s="65" t="n">
        <v>2203965</v>
      </c>
      <c r="D12" s="65" t="n">
        <v>1517276</v>
      </c>
      <c r="E12" s="66" t="n">
        <v>44801115.56</v>
      </c>
      <c r="F12" s="66" t="n">
        <v>56001394.45</v>
      </c>
      <c r="G12" s="69" t="n">
        <f aca="false">E12/B12</f>
        <v>454.635190323006</v>
      </c>
      <c r="H12" s="69" t="n">
        <f aca="false">E12/C12</f>
        <v>20.32750772358</v>
      </c>
      <c r="I12" s="69" t="n">
        <f aca="false">E12/D12</f>
        <v>29.5273342226464</v>
      </c>
      <c r="J12" s="4" t="n">
        <f aca="false">D12/B12</f>
        <v>15.3970956841176</v>
      </c>
      <c r="K12" s="4" t="n">
        <f aca="false">C12/D12</f>
        <v>1.45258015021657</v>
      </c>
      <c r="L12" s="4" t="n">
        <f aca="false">C12/B12</f>
        <v>22.3655155617345</v>
      </c>
      <c r="M12" s="53" t="n">
        <f aca="false">B12/1946678</f>
        <v>0.0506211093976508</v>
      </c>
      <c r="N12" s="53" t="n">
        <f aca="false">N11+M12</f>
        <v>0.848875366136567</v>
      </c>
    </row>
    <row r="13" customFormat="false" ht="12.75" hidden="false" customHeight="false" outlineLevel="0" collapsed="false">
      <c r="A13" s="64" t="n">
        <v>7</v>
      </c>
      <c r="B13" s="65" t="n">
        <v>75002</v>
      </c>
      <c r="C13" s="65" t="n">
        <v>2034015</v>
      </c>
      <c r="D13" s="65" t="n">
        <v>1285180</v>
      </c>
      <c r="E13" s="66" t="n">
        <v>38541893.04</v>
      </c>
      <c r="F13" s="66" t="n">
        <v>48177366.3</v>
      </c>
      <c r="G13" s="69" t="n">
        <f aca="false">E13/B13</f>
        <v>513.878203781233</v>
      </c>
      <c r="H13" s="69" t="n">
        <f aca="false">E13/C13</f>
        <v>18.948676897663</v>
      </c>
      <c r="I13" s="69" t="n">
        <f aca="false">E13/D13</f>
        <v>29.9894902192689</v>
      </c>
      <c r="J13" s="4" t="n">
        <f aca="false">D13/B13</f>
        <v>17.1352763926295</v>
      </c>
      <c r="K13" s="4" t="n">
        <f aca="false">C13/D13</f>
        <v>1.58266935370921</v>
      </c>
      <c r="L13" s="4" t="n">
        <f aca="false">C13/B13</f>
        <v>27.1194768139516</v>
      </c>
      <c r="M13" s="53" t="n">
        <f aca="false">B13/1946678</f>
        <v>0.0385282003495185</v>
      </c>
      <c r="N13" s="53" t="n">
        <f aca="false">N12+M13</f>
        <v>0.887403566486085</v>
      </c>
    </row>
    <row r="14" customFormat="false" ht="12.75" hidden="false" customHeight="false" outlineLevel="0" collapsed="false">
      <c r="A14" s="64" t="n">
        <v>8</v>
      </c>
      <c r="B14" s="65" t="n">
        <v>61557</v>
      </c>
      <c r="C14" s="65" t="n">
        <v>1823919</v>
      </c>
      <c r="D14" s="65" t="n">
        <v>1165840</v>
      </c>
      <c r="E14" s="66" t="n">
        <v>35568830.12</v>
      </c>
      <c r="F14" s="66" t="n">
        <v>44461037.65</v>
      </c>
      <c r="G14" s="69" t="n">
        <f aca="false">E14/B14</f>
        <v>577.819421349318</v>
      </c>
      <c r="H14" s="69" t="n">
        <f aca="false">E14/C14</f>
        <v>19.5013211222648</v>
      </c>
      <c r="I14" s="69" t="n">
        <f aca="false">E14/D14</f>
        <v>30.5091866122281</v>
      </c>
      <c r="J14" s="4" t="n">
        <f aca="false">D14/B14</f>
        <v>18.9391945676365</v>
      </c>
      <c r="K14" s="4" t="n">
        <f aca="false">C14/D14</f>
        <v>1.56446767995608</v>
      </c>
      <c r="L14" s="4" t="n">
        <f aca="false">C14/B14</f>
        <v>29.6297577854671</v>
      </c>
      <c r="M14" s="53" t="n">
        <f aca="false">B14/1946678</f>
        <v>0.0316215624772048</v>
      </c>
      <c r="N14" s="53" t="n">
        <f aca="false">N13+M14</f>
        <v>0.91902512896329</v>
      </c>
    </row>
    <row r="15" customFormat="false" ht="12.75" hidden="false" customHeight="false" outlineLevel="0" collapsed="false">
      <c r="A15" s="64" t="n">
        <v>9</v>
      </c>
      <c r="B15" s="65" t="n">
        <v>45241</v>
      </c>
      <c r="C15" s="65" t="n">
        <v>1563453</v>
      </c>
      <c r="D15" s="65" t="n">
        <v>978170</v>
      </c>
      <c r="E15" s="66" t="n">
        <v>29812654.04</v>
      </c>
      <c r="F15" s="66" t="n">
        <v>37265817.55</v>
      </c>
      <c r="G15" s="69" t="n">
        <f aca="false">E15/B15</f>
        <v>658.974249906059</v>
      </c>
      <c r="H15" s="69" t="n">
        <f aca="false">E15/C15</f>
        <v>19.0684683453868</v>
      </c>
      <c r="I15" s="69" t="n">
        <f aca="false">E15/D15</f>
        <v>30.4779885296012</v>
      </c>
      <c r="J15" s="4" t="n">
        <f aca="false">D15/B15</f>
        <v>21.6213169470171</v>
      </c>
      <c r="K15" s="4" t="n">
        <f aca="false">C15/D15</f>
        <v>1.59834486847889</v>
      </c>
      <c r="L15" s="4" t="n">
        <f aca="false">C15/B15</f>
        <v>34.5583209920205</v>
      </c>
      <c r="M15" s="53" t="n">
        <f aca="false">B15/1946678</f>
        <v>0.0232401044240496</v>
      </c>
      <c r="N15" s="53" t="n">
        <f aca="false">N14+M15</f>
        <v>0.94226523338734</v>
      </c>
    </row>
    <row r="16" customFormat="false" ht="12.75" hidden="false" customHeight="false" outlineLevel="0" collapsed="false">
      <c r="A16" s="64" t="n">
        <v>10</v>
      </c>
      <c r="B16" s="65" t="n">
        <v>29999</v>
      </c>
      <c r="C16" s="65" t="n">
        <v>1150667</v>
      </c>
      <c r="D16" s="65" t="n">
        <v>722583</v>
      </c>
      <c r="E16" s="66" t="n">
        <v>22448514.9</v>
      </c>
      <c r="F16" s="66" t="n">
        <v>28060643.63</v>
      </c>
      <c r="G16" s="69" t="n">
        <f aca="false">E16/B16</f>
        <v>748.308773625788</v>
      </c>
      <c r="H16" s="69" t="n">
        <f aca="false">E16/C16</f>
        <v>19.5091324423139</v>
      </c>
      <c r="I16" s="69" t="n">
        <f aca="false">E16/D16</f>
        <v>31.067039910986</v>
      </c>
      <c r="J16" s="4" t="n">
        <f aca="false">D16/B16</f>
        <v>24.0869028967632</v>
      </c>
      <c r="K16" s="4" t="n">
        <f aca="false">C16/D16</f>
        <v>1.59243574786564</v>
      </c>
      <c r="L16" s="4" t="n">
        <f aca="false">C16/B16</f>
        <v>38.3568452281743</v>
      </c>
      <c r="M16" s="53" t="n">
        <f aca="false">B16/1946678</f>
        <v>0.0154103554876564</v>
      </c>
      <c r="N16" s="53" t="n">
        <f aca="false">N15+M16</f>
        <v>0.957675588874996</v>
      </c>
    </row>
    <row r="17" customFormat="false" ht="12.75" hidden="false" customHeight="false" outlineLevel="0" collapsed="false">
      <c r="A17" s="64" t="n">
        <v>11</v>
      </c>
      <c r="B17" s="65" t="n">
        <v>24486</v>
      </c>
      <c r="C17" s="65" t="n">
        <v>1082476</v>
      </c>
      <c r="D17" s="65" t="n">
        <v>654003</v>
      </c>
      <c r="E17" s="66" t="n">
        <v>20228607.56</v>
      </c>
      <c r="F17" s="66" t="n">
        <v>25285759.45</v>
      </c>
      <c r="G17" s="69" t="n">
        <f aca="false">E17/B17</f>
        <v>826.12952544311</v>
      </c>
      <c r="H17" s="69" t="n">
        <f aca="false">E17/C17</f>
        <v>18.6873497056748</v>
      </c>
      <c r="I17" s="69" t="n">
        <f aca="false">E17/D17</f>
        <v>30.9304507165869</v>
      </c>
      <c r="J17" s="4" t="n">
        <f aca="false">D17/B17</f>
        <v>26.7092624356775</v>
      </c>
      <c r="K17" s="4" t="n">
        <f aca="false">C17/D17</f>
        <v>1.65515448705893</v>
      </c>
      <c r="L17" s="4" t="n">
        <f aca="false">C17/B17</f>
        <v>44.2079555664461</v>
      </c>
      <c r="M17" s="53" t="n">
        <f aca="false">B17/1946678</f>
        <v>0.0125783514274061</v>
      </c>
      <c r="N17" s="53" t="n">
        <f aca="false">N16+M17</f>
        <v>0.970253940302402</v>
      </c>
    </row>
    <row r="18" customFormat="false" ht="12.75" hidden="false" customHeight="false" outlineLevel="0" collapsed="false">
      <c r="A18" s="64" t="n">
        <v>12</v>
      </c>
      <c r="B18" s="65" t="n">
        <v>21813</v>
      </c>
      <c r="C18" s="65" t="n">
        <v>1002249</v>
      </c>
      <c r="D18" s="65" t="n">
        <v>662384</v>
      </c>
      <c r="E18" s="66" t="n">
        <v>20363507.81</v>
      </c>
      <c r="F18" s="66" t="n">
        <v>25454384.76</v>
      </c>
      <c r="G18" s="69" t="n">
        <f aca="false">E18/B18</f>
        <v>933.549159216981</v>
      </c>
      <c r="H18" s="69" t="n">
        <f aca="false">E18/C18</f>
        <v>20.317813048454</v>
      </c>
      <c r="I18" s="69" t="n">
        <f aca="false">E18/D18</f>
        <v>30.7427531613082</v>
      </c>
      <c r="J18" s="4" t="n">
        <f aca="false">D18/B18</f>
        <v>30.3664787053592</v>
      </c>
      <c r="K18" s="4" t="n">
        <f aca="false">C18/D18</f>
        <v>1.5130936133723</v>
      </c>
      <c r="L18" s="4" t="n">
        <f aca="false">C18/B18</f>
        <v>45.9473249896851</v>
      </c>
      <c r="M18" s="53" t="n">
        <f aca="false">B18/1946678</f>
        <v>0.0112052429831744</v>
      </c>
      <c r="N18" s="53" t="n">
        <f aca="false">N17+M18</f>
        <v>0.981459183285577</v>
      </c>
    </row>
    <row r="19" customFormat="false" ht="12.75" hidden="false" customHeight="false" outlineLevel="0" collapsed="false">
      <c r="A19" s="64" t="n">
        <v>13</v>
      </c>
      <c r="B19" s="65" t="n">
        <v>13795</v>
      </c>
      <c r="C19" s="65" t="n">
        <v>925855</v>
      </c>
      <c r="D19" s="65" t="n">
        <v>461703</v>
      </c>
      <c r="E19" s="66" t="n">
        <v>14518894.9</v>
      </c>
      <c r="F19" s="66" t="n">
        <v>18148618.63</v>
      </c>
      <c r="G19" s="69" t="n">
        <f aca="false">E19/B19</f>
        <v>1052.47516491482</v>
      </c>
      <c r="H19" s="69" t="n">
        <f aca="false">E19/C19</f>
        <v>15.6816077031501</v>
      </c>
      <c r="I19" s="69" t="n">
        <f aca="false">E19/D19</f>
        <v>31.4463949768574</v>
      </c>
      <c r="J19" s="4" t="n">
        <f aca="false">D19/B19</f>
        <v>33.4688655309895</v>
      </c>
      <c r="K19" s="4" t="n">
        <f aca="false">C19/D19</f>
        <v>2.00530427569238</v>
      </c>
      <c r="L19" s="4" t="n">
        <f aca="false">C19/B19</f>
        <v>67.1152591518666</v>
      </c>
      <c r="M19" s="53" t="n">
        <f aca="false">B19/1946678</f>
        <v>0.00708643134611888</v>
      </c>
      <c r="N19" s="53" t="n">
        <f aca="false">N18+M19</f>
        <v>0.988545614631695</v>
      </c>
    </row>
    <row r="20" customFormat="false" ht="12.75" hidden="false" customHeight="false" outlineLevel="0" collapsed="false">
      <c r="A20" s="64" t="n">
        <v>14</v>
      </c>
      <c r="B20" s="65" t="n">
        <v>6359</v>
      </c>
      <c r="C20" s="65" t="n">
        <v>365524</v>
      </c>
      <c r="D20" s="65" t="n">
        <v>233185</v>
      </c>
      <c r="E20" s="66" t="n">
        <v>7741257.7</v>
      </c>
      <c r="F20" s="66" t="n">
        <v>9676572.13</v>
      </c>
      <c r="G20" s="69" t="n">
        <f aca="false">E20/B20</f>
        <v>1217.3702940714</v>
      </c>
      <c r="H20" s="69" t="n">
        <f aca="false">E20/C20</f>
        <v>21.1785209726311</v>
      </c>
      <c r="I20" s="69" t="n">
        <f aca="false">E20/D20</f>
        <v>33.1979231082617</v>
      </c>
      <c r="J20" s="4" t="n">
        <f aca="false">D20/B20</f>
        <v>36.6700739109923</v>
      </c>
      <c r="K20" s="4" t="n">
        <f aca="false">C20/D20</f>
        <v>1.56752792846881</v>
      </c>
      <c r="L20" s="4" t="n">
        <f aca="false">C20/B20</f>
        <v>57.481364994496</v>
      </c>
      <c r="M20" s="53" t="n">
        <f aca="false">B20/1946678</f>
        <v>0.00326659057121928</v>
      </c>
      <c r="N20" s="53" t="n">
        <f aca="false">N19+M20</f>
        <v>0.991812205202915</v>
      </c>
    </row>
    <row r="21" customFormat="false" ht="12.75" hidden="false" customHeight="false" outlineLevel="0" collapsed="false">
      <c r="A21" s="64" t="n">
        <v>15</v>
      </c>
      <c r="B21" s="65" t="n">
        <v>3451</v>
      </c>
      <c r="C21" s="65" t="n">
        <v>216575</v>
      </c>
      <c r="D21" s="65" t="n">
        <v>140280</v>
      </c>
      <c r="E21" s="66" t="n">
        <v>4859027.72</v>
      </c>
      <c r="F21" s="66" t="n">
        <v>6073784.65</v>
      </c>
      <c r="G21" s="69" t="n">
        <f aca="false">E21/B21</f>
        <v>1408.00571428571</v>
      </c>
      <c r="H21" s="69" t="n">
        <f aca="false">E21/C21</f>
        <v>22.4357738427796</v>
      </c>
      <c r="I21" s="69" t="n">
        <f aca="false">E21/D21</f>
        <v>34.6380647276875</v>
      </c>
      <c r="J21" s="4" t="n">
        <f aca="false">D21/B21</f>
        <v>40.6490872210953</v>
      </c>
      <c r="K21" s="4" t="n">
        <f aca="false">C21/D21</f>
        <v>1.54387653264899</v>
      </c>
      <c r="L21" s="4" t="n">
        <f aca="false">C21/B21</f>
        <v>62.7571718342509</v>
      </c>
      <c r="M21" s="53" t="n">
        <f aca="false">B21/1946678</f>
        <v>0.00177276365171847</v>
      </c>
      <c r="N21" s="53" t="n">
        <f aca="false">N20+M21</f>
        <v>0.993584968854633</v>
      </c>
    </row>
    <row r="22" customFormat="false" ht="12.75" hidden="false" customHeight="false" outlineLevel="0" collapsed="false">
      <c r="A22" s="64" t="n">
        <v>16</v>
      </c>
      <c r="B22" s="65" t="n">
        <v>2790</v>
      </c>
      <c r="C22" s="65" t="n">
        <v>192662</v>
      </c>
      <c r="D22" s="65" t="n">
        <v>124214</v>
      </c>
      <c r="E22" s="66" t="n">
        <v>4329049.15</v>
      </c>
      <c r="F22" s="66" t="n">
        <v>5411311.44</v>
      </c>
      <c r="G22" s="69" t="n">
        <f aca="false">E22/B22</f>
        <v>1551.63051971326</v>
      </c>
      <c r="H22" s="69" t="n">
        <f aca="false">E22/C22</f>
        <v>22.4696574830532</v>
      </c>
      <c r="I22" s="69" t="n">
        <f aca="false">E22/D22</f>
        <v>34.8515396815174</v>
      </c>
      <c r="J22" s="4" t="n">
        <f aca="false">D22/B22</f>
        <v>44.521146953405</v>
      </c>
      <c r="K22" s="4" t="n">
        <f aca="false">C22/D22</f>
        <v>1.5510489960874</v>
      </c>
      <c r="L22" s="4" t="n">
        <f aca="false">C22/B22</f>
        <v>69.0544802867384</v>
      </c>
      <c r="M22" s="53" t="n">
        <f aca="false">B22/1946678</f>
        <v>0.00143321083404651</v>
      </c>
      <c r="N22" s="53" t="n">
        <f aca="false">N21+M22</f>
        <v>0.99501817968868</v>
      </c>
    </row>
    <row r="23" customFormat="false" ht="12.75" hidden="false" customHeight="false" outlineLevel="0" collapsed="false">
      <c r="A23" s="64" t="n">
        <v>17</v>
      </c>
      <c r="B23" s="65" t="n">
        <v>2274</v>
      </c>
      <c r="C23" s="65" t="n">
        <v>179792</v>
      </c>
      <c r="D23" s="65" t="n">
        <v>109042</v>
      </c>
      <c r="E23" s="66" t="n">
        <v>3844969.63</v>
      </c>
      <c r="F23" s="66" t="n">
        <v>4806212.04</v>
      </c>
      <c r="G23" s="69" t="n">
        <f aca="false">E23/B23</f>
        <v>1690.83976693052</v>
      </c>
      <c r="H23" s="69" t="n">
        <f aca="false">E23/C23</f>
        <v>21.3856547009878</v>
      </c>
      <c r="I23" s="69" t="n">
        <f aca="false">E23/D23</f>
        <v>35.2613637864309</v>
      </c>
      <c r="J23" s="4" t="n">
        <f aca="false">D23/B23</f>
        <v>47.9516270888303</v>
      </c>
      <c r="K23" s="4" t="n">
        <f aca="false">C23/D23</f>
        <v>1.64883255993104</v>
      </c>
      <c r="L23" s="4" t="n">
        <f aca="false">C23/B23</f>
        <v>79.0642040457344</v>
      </c>
      <c r="M23" s="53" t="n">
        <f aca="false">B23/1946678</f>
        <v>0.00116814388409383</v>
      </c>
      <c r="N23" s="53" t="n">
        <f aca="false">N22+M23</f>
        <v>0.996186323572773</v>
      </c>
    </row>
    <row r="24" customFormat="false" ht="12.75" hidden="false" customHeight="false" outlineLevel="0" collapsed="false">
      <c r="A24" s="64" t="n">
        <v>18</v>
      </c>
      <c r="B24" s="65" t="n">
        <v>1981</v>
      </c>
      <c r="C24" s="65" t="n">
        <v>160645</v>
      </c>
      <c r="D24" s="65" t="n">
        <v>102522</v>
      </c>
      <c r="E24" s="66" t="n">
        <v>3620397.33</v>
      </c>
      <c r="F24" s="66" t="n">
        <v>4525496.66</v>
      </c>
      <c r="G24" s="69" t="n">
        <f aca="false">E24/B24</f>
        <v>1827.56048965169</v>
      </c>
      <c r="H24" s="69" t="n">
        <f aca="false">E24/C24</f>
        <v>22.5366325126832</v>
      </c>
      <c r="I24" s="69" t="n">
        <f aca="false">E24/D24</f>
        <v>35.3133701059285</v>
      </c>
      <c r="J24" s="4" t="n">
        <f aca="false">D24/B24</f>
        <v>51.7526501766784</v>
      </c>
      <c r="K24" s="4" t="n">
        <f aca="false">C24/D24</f>
        <v>1.56693197557597</v>
      </c>
      <c r="L24" s="4" t="n">
        <f aca="false">C24/B24</f>
        <v>81.092882382635</v>
      </c>
      <c r="M24" s="53" t="n">
        <f aca="false">B24/1946678</f>
        <v>0.00101763106173697</v>
      </c>
      <c r="N24" s="53" t="n">
        <f aca="false">N23+M24</f>
        <v>0.99720395463451</v>
      </c>
    </row>
    <row r="25" customFormat="false" ht="12.75" hidden="false" customHeight="false" outlineLevel="0" collapsed="false">
      <c r="A25" s="64" t="n">
        <v>19</v>
      </c>
      <c r="B25" s="65" t="n">
        <v>1597</v>
      </c>
      <c r="C25" s="65" t="n">
        <v>136654</v>
      </c>
      <c r="D25" s="65" t="n">
        <v>87292</v>
      </c>
      <c r="E25" s="66" t="n">
        <v>3100251.69</v>
      </c>
      <c r="F25" s="66" t="n">
        <v>3875314.61</v>
      </c>
      <c r="G25" s="69" t="n">
        <f aca="false">E25/B25</f>
        <v>1941.29723857232</v>
      </c>
      <c r="H25" s="69" t="n">
        <f aca="false">E25/C25</f>
        <v>22.6868711490333</v>
      </c>
      <c r="I25" s="69" t="n">
        <f aca="false">E25/D25</f>
        <v>35.5158741923659</v>
      </c>
      <c r="J25" s="4" t="n">
        <f aca="false">D25/B25</f>
        <v>54.6599874765185</v>
      </c>
      <c r="K25" s="4" t="n">
        <f aca="false">C25/D25</f>
        <v>1.56548137286349</v>
      </c>
      <c r="L25" s="4" t="n">
        <f aca="false">C25/B25</f>
        <v>85.5691922354415</v>
      </c>
      <c r="M25" s="53" t="n">
        <f aca="false">B25/1946678</f>
        <v>0.000820371936190782</v>
      </c>
      <c r="N25" s="53" t="n">
        <f aca="false">N24+M25</f>
        <v>0.998024326570701</v>
      </c>
    </row>
    <row r="26" customFormat="false" ht="12.75" hidden="false" customHeight="false" outlineLevel="0" collapsed="false">
      <c r="A26" s="64" t="n">
        <v>20</v>
      </c>
      <c r="B26" s="65" t="n">
        <v>1394</v>
      </c>
      <c r="C26" s="65" t="n">
        <v>130159</v>
      </c>
      <c r="D26" s="65" t="n">
        <v>82930</v>
      </c>
      <c r="E26" s="66" t="n">
        <v>2947574.41</v>
      </c>
      <c r="F26" s="66" t="n">
        <v>3684468.01</v>
      </c>
      <c r="G26" s="69" t="n">
        <f aca="false">E26/B26</f>
        <v>2114.47231707317</v>
      </c>
      <c r="H26" s="69" t="n">
        <f aca="false">E26/C26</f>
        <v>22.6459515669297</v>
      </c>
      <c r="I26" s="69" t="n">
        <f aca="false">E26/D26</f>
        <v>35.5429206559749</v>
      </c>
      <c r="J26" s="4" t="n">
        <f aca="false">D26/B26</f>
        <v>59.4906743185079</v>
      </c>
      <c r="K26" s="4" t="n">
        <f aca="false">C26/D26</f>
        <v>1.5695044013023</v>
      </c>
      <c r="L26" s="4" t="n">
        <f aca="false">C26/B26</f>
        <v>93.37087517934</v>
      </c>
      <c r="M26" s="53" t="n">
        <f aca="false">B26/1946678</f>
        <v>0.000716091721383814</v>
      </c>
      <c r="N26" s="53" t="n">
        <f aca="false">N25+M26</f>
        <v>0.998740418292085</v>
      </c>
    </row>
    <row r="27" customFormat="false" ht="12.75" hidden="false" customHeight="false" outlineLevel="0" collapsed="false">
      <c r="A27" s="64" t="n">
        <v>21</v>
      </c>
      <c r="B27" s="65" t="n">
        <v>952</v>
      </c>
      <c r="C27" s="65" t="n">
        <v>95682</v>
      </c>
      <c r="D27" s="65" t="n">
        <v>61679</v>
      </c>
      <c r="E27" s="66" t="n">
        <v>2185116.1</v>
      </c>
      <c r="F27" s="66" t="n">
        <v>2731395.13</v>
      </c>
      <c r="G27" s="69" t="n">
        <f aca="false">E27/B27</f>
        <v>2295.2900210084</v>
      </c>
      <c r="H27" s="69" t="n">
        <f aca="false">E27/C27</f>
        <v>22.8372745134926</v>
      </c>
      <c r="I27" s="69" t="n">
        <f aca="false">E27/D27</f>
        <v>35.4272296891973</v>
      </c>
      <c r="J27" s="4" t="n">
        <f aca="false">D27/B27</f>
        <v>64.7888655462185</v>
      </c>
      <c r="K27" s="4" t="n">
        <f aca="false">C27/D27</f>
        <v>1.55128974205159</v>
      </c>
      <c r="L27" s="4" t="n">
        <f aca="false">C27/B27</f>
        <v>100.506302521008</v>
      </c>
      <c r="M27" s="53" t="n">
        <f aca="false">B27/1946678</f>
        <v>0.000489038248749922</v>
      </c>
      <c r="N27" s="53" t="n">
        <f aca="false">N26+M27</f>
        <v>0.999229456540835</v>
      </c>
    </row>
    <row r="28" customFormat="false" ht="12.75" hidden="false" customHeight="false" outlineLevel="0" collapsed="false">
      <c r="A28" s="64" t="n">
        <v>22</v>
      </c>
      <c r="B28" s="65" t="n">
        <v>689</v>
      </c>
      <c r="C28" s="65" t="n">
        <v>72652</v>
      </c>
      <c r="D28" s="65" t="n">
        <v>46519</v>
      </c>
      <c r="E28" s="66" t="n">
        <v>1665197.6</v>
      </c>
      <c r="F28" s="66" t="n">
        <v>2081497</v>
      </c>
      <c r="G28" s="69" t="n">
        <f aca="false">E28/B28</f>
        <v>2416.83251088534</v>
      </c>
      <c r="H28" s="69" t="n">
        <f aca="false">E28/C28</f>
        <v>22.9201893960249</v>
      </c>
      <c r="I28" s="69" t="n">
        <f aca="false">E28/D28</f>
        <v>35.7960747221565</v>
      </c>
      <c r="J28" s="4" t="n">
        <f aca="false">D28/B28</f>
        <v>67.5166908563135</v>
      </c>
      <c r="K28" s="4" t="n">
        <f aca="false">C28/D28</f>
        <v>1.56177045938219</v>
      </c>
      <c r="L28" s="4" t="n">
        <f aca="false">C28/B28</f>
        <v>105.44557329463</v>
      </c>
      <c r="M28" s="53" t="n">
        <f aca="false">B28/1946678</f>
        <v>0.000353936295576361</v>
      </c>
      <c r="N28" s="53" t="n">
        <f aca="false">N27+M28</f>
        <v>0.999583392836411</v>
      </c>
    </row>
    <row r="29" customFormat="false" ht="12.75" hidden="false" customHeight="false" outlineLevel="0" collapsed="false">
      <c r="A29" s="64" t="n">
        <v>23</v>
      </c>
      <c r="B29" s="65" t="n">
        <v>383</v>
      </c>
      <c r="C29" s="65" t="n">
        <v>46575</v>
      </c>
      <c r="D29" s="65" t="n">
        <v>29170</v>
      </c>
      <c r="E29" s="66" t="n">
        <v>1044373.53</v>
      </c>
      <c r="F29" s="66" t="n">
        <v>1305466.91</v>
      </c>
      <c r="G29" s="69" t="n">
        <f aca="false">E29/B29</f>
        <v>2726.8238381201</v>
      </c>
      <c r="H29" s="69" t="n">
        <f aca="false">E29/C29</f>
        <v>22.423478904992</v>
      </c>
      <c r="I29" s="69" t="n">
        <f aca="false">E29/D29</f>
        <v>35.8030006856359</v>
      </c>
      <c r="J29" s="4" t="n">
        <f aca="false">D29/B29</f>
        <v>76.1618798955614</v>
      </c>
      <c r="K29" s="4" t="n">
        <f aca="false">C29/D29</f>
        <v>1.59667466575249</v>
      </c>
      <c r="L29" s="4" t="n">
        <f aca="false">C29/B29</f>
        <v>121.605744125326</v>
      </c>
      <c r="M29" s="53" t="n">
        <f aca="false">B29/1946678</f>
        <v>0.000196745429906744</v>
      </c>
      <c r="N29" s="53" t="n">
        <f aca="false">N28+M29</f>
        <v>0.999780138266318</v>
      </c>
    </row>
    <row r="30" customFormat="false" ht="12.75" hidden="false" customHeight="false" outlineLevel="0" collapsed="false">
      <c r="A30" s="64" t="n">
        <v>24</v>
      </c>
      <c r="B30" s="65" t="n">
        <v>202</v>
      </c>
      <c r="C30" s="65" t="n">
        <v>26088</v>
      </c>
      <c r="D30" s="65" t="n">
        <v>16536</v>
      </c>
      <c r="E30" s="66" t="n">
        <v>624652.24</v>
      </c>
      <c r="F30" s="66" t="n">
        <v>780815.3</v>
      </c>
      <c r="G30" s="69" t="n">
        <f aca="false">E30/B30</f>
        <v>3092.33782178218</v>
      </c>
      <c r="H30" s="69" t="n">
        <f aca="false">E30/C30</f>
        <v>23.9440447715425</v>
      </c>
      <c r="I30" s="69" t="n">
        <f aca="false">E30/D30</f>
        <v>37.7752926947267</v>
      </c>
      <c r="J30" s="4" t="n">
        <f aca="false">D30/B30</f>
        <v>81.8613861386139</v>
      </c>
      <c r="K30" s="4" t="n">
        <f aca="false">C30/D30</f>
        <v>1.57764876632801</v>
      </c>
      <c r="L30" s="4" t="n">
        <f aca="false">C30/B30</f>
        <v>129.148514851485</v>
      </c>
      <c r="M30" s="53" t="n">
        <f aca="false">B30/1946678</f>
        <v>0.000103766519167525</v>
      </c>
      <c r="N30" s="53" t="n">
        <f aca="false">N29+M30</f>
        <v>0.999883904785486</v>
      </c>
    </row>
    <row r="31" customFormat="false" ht="12.75" hidden="false" customHeight="false" outlineLevel="0" collapsed="false">
      <c r="A31" s="64" t="n">
        <v>25</v>
      </c>
      <c r="B31" s="65" t="n">
        <v>88</v>
      </c>
      <c r="C31" s="65" t="n">
        <v>11367</v>
      </c>
      <c r="D31" s="65" t="n">
        <v>7613</v>
      </c>
      <c r="E31" s="66" t="n">
        <v>266006.55</v>
      </c>
      <c r="F31" s="66" t="n">
        <v>332508.19</v>
      </c>
      <c r="G31" s="69" t="n">
        <f aca="false">E31/B31</f>
        <v>3022.80170454545</v>
      </c>
      <c r="H31" s="69" t="n">
        <f aca="false">E31/C31</f>
        <v>23.4016495117445</v>
      </c>
      <c r="I31" s="69" t="n">
        <f aca="false">E31/D31</f>
        <v>34.9410941810062</v>
      </c>
      <c r="J31" s="4" t="n">
        <f aca="false">D31/B31</f>
        <v>86.5113636363636</v>
      </c>
      <c r="K31" s="4" t="n">
        <f aca="false">C31/D31</f>
        <v>1.49310390122159</v>
      </c>
      <c r="L31" s="4" t="n">
        <f aca="false">C31/B31</f>
        <v>129.170454545455</v>
      </c>
      <c r="M31" s="53" t="n">
        <f aca="false">B31/1946678</f>
        <v>4.52052162710012E-005</v>
      </c>
      <c r="N31" s="53" t="n">
        <f aca="false">N30+M31</f>
        <v>0.999929110001757</v>
      </c>
    </row>
    <row r="32" customFormat="false" ht="12.75" hidden="false" customHeight="false" outlineLevel="0" collapsed="false">
      <c r="A32" s="64" t="n">
        <v>26</v>
      </c>
      <c r="B32" s="65" t="n">
        <v>45</v>
      </c>
      <c r="C32" s="65" t="n">
        <v>5299</v>
      </c>
      <c r="D32" s="65" t="n">
        <v>3701</v>
      </c>
      <c r="E32" s="66" t="n">
        <v>120887.88</v>
      </c>
      <c r="F32" s="66" t="n">
        <v>151109.85</v>
      </c>
      <c r="G32" s="69" t="n">
        <f aca="false">E32/B32</f>
        <v>2686.39733333333</v>
      </c>
      <c r="H32" s="69" t="n">
        <f aca="false">E32/C32</f>
        <v>22.8133383657294</v>
      </c>
      <c r="I32" s="69" t="n">
        <f aca="false">E32/D32</f>
        <v>32.6635720075655</v>
      </c>
      <c r="J32" s="4" t="n">
        <f aca="false">D32/B32</f>
        <v>82.2444444444444</v>
      </c>
      <c r="K32" s="4" t="n">
        <f aca="false">C32/D32</f>
        <v>1.431775195893</v>
      </c>
      <c r="L32" s="4" t="n">
        <f aca="false">C32/B32</f>
        <v>117.755555555556</v>
      </c>
      <c r="M32" s="53" t="n">
        <f aca="false">B32/1946678</f>
        <v>2.31163037749438E-005</v>
      </c>
      <c r="N32" s="53" t="n">
        <f aca="false">N31+M32</f>
        <v>0.999952226305532</v>
      </c>
    </row>
    <row r="33" customFormat="false" ht="12.75" hidden="false" customHeight="false" outlineLevel="0" collapsed="false">
      <c r="A33" s="64" t="n">
        <v>27</v>
      </c>
      <c r="B33" s="65" t="n">
        <v>21</v>
      </c>
      <c r="C33" s="65" t="n">
        <v>2710</v>
      </c>
      <c r="D33" s="65" t="n">
        <v>1637</v>
      </c>
      <c r="E33" s="66" t="n">
        <v>65328.98</v>
      </c>
      <c r="F33" s="66" t="n">
        <v>81661.22</v>
      </c>
      <c r="G33" s="69" t="n">
        <f aca="false">E33/B33</f>
        <v>3110.90380952381</v>
      </c>
      <c r="H33" s="69" t="n">
        <f aca="false">E33/C33</f>
        <v>24.1066346863469</v>
      </c>
      <c r="I33" s="69" t="n">
        <f aca="false">E33/D33</f>
        <v>39.9077458766035</v>
      </c>
      <c r="J33" s="4" t="n">
        <f aca="false">D33/B33</f>
        <v>77.952380952381</v>
      </c>
      <c r="K33" s="4" t="n">
        <f aca="false">C33/D33</f>
        <v>1.65546731826512</v>
      </c>
      <c r="L33" s="4" t="n">
        <f aca="false">C33/B33</f>
        <v>129.047619047619</v>
      </c>
      <c r="M33" s="53" t="n">
        <f aca="false">B33/1946678</f>
        <v>1.07876084283071E-005</v>
      </c>
      <c r="N33" s="53" t="n">
        <f aca="false">N32+M33</f>
        <v>0.99996301391396</v>
      </c>
    </row>
    <row r="34" customFormat="false" ht="12.75" hidden="false" customHeight="false" outlineLevel="0" collapsed="false">
      <c r="A34" s="64" t="n">
        <v>28</v>
      </c>
      <c r="B34" s="65" t="n">
        <v>20</v>
      </c>
      <c r="C34" s="65" t="n">
        <v>2561</v>
      </c>
      <c r="D34" s="65" t="n">
        <v>1851</v>
      </c>
      <c r="E34" s="66" t="n">
        <v>55049.82</v>
      </c>
      <c r="F34" s="66" t="n">
        <v>68812.28</v>
      </c>
      <c r="G34" s="69" t="n">
        <f aca="false">E34/B34</f>
        <v>2752.491</v>
      </c>
      <c r="H34" s="69" t="n">
        <f aca="false">E34/C34</f>
        <v>21.4954392815307</v>
      </c>
      <c r="I34" s="69" t="n">
        <f aca="false">E34/D34</f>
        <v>29.7405834683955</v>
      </c>
      <c r="J34" s="4" t="n">
        <f aca="false">D34/B34</f>
        <v>92.55</v>
      </c>
      <c r="K34" s="4" t="n">
        <f aca="false">C34/D34</f>
        <v>1.38357644516478</v>
      </c>
      <c r="L34" s="4" t="n">
        <f aca="false">C34/B34</f>
        <v>128.05</v>
      </c>
      <c r="M34" s="53" t="n">
        <f aca="false">B34/1946678</f>
        <v>1.02739127888639E-005</v>
      </c>
      <c r="N34" s="53" t="n">
        <f aca="false">N33+M34</f>
        <v>0.999973287826749</v>
      </c>
    </row>
    <row r="35" customFormat="false" ht="12.75" hidden="false" customHeight="false" outlineLevel="0" collapsed="false">
      <c r="A35" s="64" t="n">
        <v>29</v>
      </c>
      <c r="B35" s="65" t="n">
        <v>6</v>
      </c>
      <c r="C35" s="65" t="n">
        <v>668</v>
      </c>
      <c r="D35" s="65" t="n">
        <v>473</v>
      </c>
      <c r="E35" s="66" t="n">
        <v>16995.39</v>
      </c>
      <c r="F35" s="66" t="n">
        <v>21244.24</v>
      </c>
      <c r="G35" s="69" t="n">
        <f aca="false">E35/B35</f>
        <v>2832.565</v>
      </c>
      <c r="H35" s="69" t="n">
        <f aca="false">E35/C35</f>
        <v>25.4422005988024</v>
      </c>
      <c r="I35" s="69" t="n">
        <f aca="false">E35/D35</f>
        <v>35.9310570824524</v>
      </c>
      <c r="J35" s="4" t="n">
        <f aca="false">D35/B35</f>
        <v>78.8333333333333</v>
      </c>
      <c r="K35" s="4" t="n">
        <f aca="false">C35/D35</f>
        <v>1.4122621564482</v>
      </c>
      <c r="L35" s="4" t="n">
        <f aca="false">C35/B35</f>
        <v>111.333333333333</v>
      </c>
      <c r="M35" s="53" t="n">
        <f aca="false">B35/1946678</f>
        <v>3.08217383665917E-006</v>
      </c>
      <c r="N35" s="53" t="n">
        <f aca="false">N34+M35</f>
        <v>0.999976370000585</v>
      </c>
    </row>
    <row r="36" customFormat="false" ht="12.75" hidden="false" customHeight="false" outlineLevel="0" collapsed="false">
      <c r="A36" s="64" t="n">
        <v>30</v>
      </c>
      <c r="B36" s="65" t="n">
        <v>11</v>
      </c>
      <c r="C36" s="65" t="n">
        <v>1450</v>
      </c>
      <c r="D36" s="65" t="n">
        <v>775</v>
      </c>
      <c r="E36" s="66" t="n">
        <v>30947.67</v>
      </c>
      <c r="F36" s="66" t="n">
        <v>38684.59</v>
      </c>
      <c r="G36" s="69" t="n">
        <f aca="false">E36/B36</f>
        <v>2813.42454545455</v>
      </c>
      <c r="H36" s="69" t="n">
        <f aca="false">E36/C36</f>
        <v>21.3432206896552</v>
      </c>
      <c r="I36" s="69" t="n">
        <f aca="false">E36/D36</f>
        <v>39.9324774193548</v>
      </c>
      <c r="J36" s="4" t="n">
        <f aca="false">D36/B36</f>
        <v>70.4545454545455</v>
      </c>
      <c r="K36" s="4" t="n">
        <f aca="false">C36/D36</f>
        <v>1.87096774193548</v>
      </c>
      <c r="L36" s="4" t="n">
        <f aca="false">C36/B36</f>
        <v>131.818181818182</v>
      </c>
      <c r="M36" s="53" t="n">
        <f aca="false">B36/1946678</f>
        <v>5.65065203387515E-006</v>
      </c>
      <c r="N36" s="53" t="n">
        <f aca="false">N35+M36</f>
        <v>0.999982020652619</v>
      </c>
    </row>
    <row r="37" customFormat="false" ht="12.75" hidden="false" customHeight="false" outlineLevel="0" collapsed="false">
      <c r="A37" s="64" t="n">
        <v>31</v>
      </c>
      <c r="B37" s="65" t="n">
        <v>8</v>
      </c>
      <c r="C37" s="65" t="n">
        <v>1093</v>
      </c>
      <c r="D37" s="65" t="n">
        <v>791</v>
      </c>
      <c r="E37" s="66" t="n">
        <v>22651.43</v>
      </c>
      <c r="F37" s="66" t="n">
        <v>28314.29</v>
      </c>
      <c r="G37" s="69" t="n">
        <f aca="false">E37/B37</f>
        <v>2831.42875</v>
      </c>
      <c r="H37" s="69" t="n">
        <f aca="false">E37/C37</f>
        <v>20.7240896614822</v>
      </c>
      <c r="I37" s="69" t="n">
        <f aca="false">E37/D37</f>
        <v>28.6364475347661</v>
      </c>
      <c r="J37" s="4" t="n">
        <f aca="false">D37/B37</f>
        <v>98.875</v>
      </c>
      <c r="K37" s="4" t="n">
        <f aca="false">C37/D37</f>
        <v>1.38179519595449</v>
      </c>
      <c r="L37" s="4" t="n">
        <f aca="false">C37/B37</f>
        <v>136.625</v>
      </c>
      <c r="M37" s="53" t="n">
        <f aca="false">B37/1946678</f>
        <v>4.10956511554556E-006</v>
      </c>
      <c r="N37" s="53" t="n">
        <f aca="false">N36+M37</f>
        <v>0.999986130217735</v>
      </c>
    </row>
    <row r="38" customFormat="false" ht="12.75" hidden="false" customHeight="false" outlineLevel="0" collapsed="false">
      <c r="A38" s="64" t="n">
        <v>32</v>
      </c>
      <c r="B38" s="65" t="n">
        <v>3</v>
      </c>
      <c r="C38" s="65" t="n">
        <v>351</v>
      </c>
      <c r="D38" s="65" t="n">
        <v>145</v>
      </c>
      <c r="E38" s="66" t="n">
        <v>11718.79</v>
      </c>
      <c r="F38" s="66" t="n">
        <v>14648.49</v>
      </c>
      <c r="G38" s="69" t="n">
        <f aca="false">E38/B38</f>
        <v>3906.26333333333</v>
      </c>
      <c r="H38" s="69" t="n">
        <f aca="false">E38/C38</f>
        <v>33.3868660968661</v>
      </c>
      <c r="I38" s="69" t="n">
        <f aca="false">E38/D38</f>
        <v>80.8192413793104</v>
      </c>
      <c r="J38" s="4" t="n">
        <f aca="false">D38/B38</f>
        <v>48.3333333333333</v>
      </c>
      <c r="K38" s="4" t="n">
        <f aca="false">C38/D38</f>
        <v>2.42068965517241</v>
      </c>
      <c r="L38" s="4" t="n">
        <f aca="false">C38/B38</f>
        <v>117</v>
      </c>
      <c r="M38" s="53" t="n">
        <f aca="false">B38/1946678</f>
        <v>1.54108691832959E-006</v>
      </c>
      <c r="N38" s="53" t="n">
        <f aca="false">N37+M38</f>
        <v>0.999987671304653</v>
      </c>
    </row>
    <row r="39" customFormat="false" ht="12.75" hidden="false" customHeight="false" outlineLevel="0" collapsed="false">
      <c r="A39" s="64" t="n">
        <v>33</v>
      </c>
      <c r="B39" s="65" t="n">
        <v>4</v>
      </c>
      <c r="C39" s="65" t="n">
        <v>439</v>
      </c>
      <c r="D39" s="65" t="n">
        <v>246</v>
      </c>
      <c r="E39" s="66" t="n">
        <v>9458.87</v>
      </c>
      <c r="F39" s="66" t="n">
        <v>11823.59</v>
      </c>
      <c r="G39" s="69" t="n">
        <f aca="false">E39/B39</f>
        <v>2364.7175</v>
      </c>
      <c r="H39" s="69" t="n">
        <f aca="false">E39/C39</f>
        <v>21.5464009111617</v>
      </c>
      <c r="I39" s="69" t="n">
        <f aca="false">E39/D39</f>
        <v>38.4506910569106</v>
      </c>
      <c r="J39" s="4" t="n">
        <f aca="false">D39/B39</f>
        <v>61.5</v>
      </c>
      <c r="K39" s="4" t="n">
        <f aca="false">C39/D39</f>
        <v>1.78455284552846</v>
      </c>
      <c r="L39" s="4" t="n">
        <f aca="false">C39/B39</f>
        <v>109.75</v>
      </c>
      <c r="M39" s="53" t="n">
        <f aca="false">B39/1946678</f>
        <v>2.05478255777278E-006</v>
      </c>
      <c r="N39" s="53" t="n">
        <f aca="false">N38+M39</f>
        <v>0.999989726087211</v>
      </c>
    </row>
    <row r="40" customFormat="false" ht="12.75" hidden="false" customHeight="false" outlineLevel="0" collapsed="false">
      <c r="A40" s="64" t="n">
        <v>34</v>
      </c>
      <c r="B40" s="65" t="n">
        <v>5</v>
      </c>
      <c r="C40" s="65" t="n">
        <v>587</v>
      </c>
      <c r="D40" s="65" t="n">
        <v>333</v>
      </c>
      <c r="E40" s="66" t="n">
        <v>13631.95</v>
      </c>
      <c r="F40" s="66" t="n">
        <v>17039.94</v>
      </c>
      <c r="G40" s="69" t="n">
        <f aca="false">E40/B40</f>
        <v>2726.39</v>
      </c>
      <c r="H40" s="69" t="n">
        <f aca="false">E40/C40</f>
        <v>23.2230834752981</v>
      </c>
      <c r="I40" s="69" t="n">
        <f aca="false">E40/D40</f>
        <v>40.9367867867868</v>
      </c>
      <c r="J40" s="4" t="n">
        <f aca="false">D40/B40</f>
        <v>66.6</v>
      </c>
      <c r="K40" s="4" t="n">
        <f aca="false">C40/D40</f>
        <v>1.76276276276276</v>
      </c>
      <c r="L40" s="4" t="n">
        <f aca="false">C40/B40</f>
        <v>117.4</v>
      </c>
      <c r="M40" s="53" t="n">
        <f aca="false">B40/1946678</f>
        <v>2.56847819721598E-006</v>
      </c>
      <c r="N40" s="53" t="n">
        <f aca="false">N39+M40</f>
        <v>0.999992294565408</v>
      </c>
    </row>
    <row r="41" customFormat="false" ht="12.75" hidden="false" customHeight="false" outlineLevel="0" collapsed="false">
      <c r="A41" s="64" t="n">
        <v>35</v>
      </c>
      <c r="B41" s="65" t="n">
        <v>3</v>
      </c>
      <c r="C41" s="65" t="n">
        <v>295</v>
      </c>
      <c r="D41" s="65" t="n">
        <v>186</v>
      </c>
      <c r="E41" s="66" t="n">
        <v>6552.84</v>
      </c>
      <c r="F41" s="66" t="n">
        <v>8191.05</v>
      </c>
      <c r="G41" s="69" t="n">
        <f aca="false">E41/B41</f>
        <v>2184.28</v>
      </c>
      <c r="H41" s="69" t="n">
        <f aca="false">E41/C41</f>
        <v>22.2130169491525</v>
      </c>
      <c r="I41" s="69" t="n">
        <f aca="false">E41/D41</f>
        <v>35.2303225806452</v>
      </c>
      <c r="J41" s="4" t="n">
        <f aca="false">D41/B41</f>
        <v>62</v>
      </c>
      <c r="K41" s="4" t="n">
        <f aca="false">C41/D41</f>
        <v>1.58602150537634</v>
      </c>
      <c r="L41" s="4" t="n">
        <f aca="false">C41/B41</f>
        <v>98.3333333333333</v>
      </c>
      <c r="M41" s="53" t="n">
        <f aca="false">B41/1946678</f>
        <v>1.54108691832959E-006</v>
      </c>
      <c r="N41" s="53" t="n">
        <f aca="false">N40+M41</f>
        <v>0.999993835652326</v>
      </c>
    </row>
    <row r="42" customFormat="false" ht="12.75" hidden="false" customHeight="false" outlineLevel="0" collapsed="false">
      <c r="A42" s="64" t="n">
        <v>36</v>
      </c>
      <c r="B42" s="65" t="n">
        <v>2</v>
      </c>
      <c r="C42" s="65" t="n">
        <v>220</v>
      </c>
      <c r="D42" s="65" t="n">
        <v>152</v>
      </c>
      <c r="E42" s="66" t="n">
        <v>4262.13</v>
      </c>
      <c r="F42" s="66" t="n">
        <v>5327.66</v>
      </c>
      <c r="G42" s="69" t="n">
        <f aca="false">E42/B42</f>
        <v>2131.065</v>
      </c>
      <c r="H42" s="69" t="n">
        <f aca="false">E42/C42</f>
        <v>19.3733181818182</v>
      </c>
      <c r="I42" s="69" t="n">
        <f aca="false">E42/D42</f>
        <v>28.0403289473684</v>
      </c>
      <c r="J42" s="4" t="n">
        <f aca="false">D42/B42</f>
        <v>76</v>
      </c>
      <c r="K42" s="4" t="n">
        <f aca="false">C42/D42</f>
        <v>1.44736842105263</v>
      </c>
      <c r="L42" s="4" t="n">
        <f aca="false">C42/B42</f>
        <v>110</v>
      </c>
      <c r="M42" s="53" t="n">
        <f aca="false">B42/1946678</f>
        <v>1.02739127888639E-006</v>
      </c>
      <c r="N42" s="53" t="n">
        <f aca="false">N41+M42</f>
        <v>0.999994863043605</v>
      </c>
    </row>
    <row r="43" customFormat="false" ht="12.75" hidden="false" customHeight="false" outlineLevel="0" collapsed="false">
      <c r="A43" s="64" t="n">
        <v>38</v>
      </c>
      <c r="B43" s="65" t="n">
        <v>3</v>
      </c>
      <c r="C43" s="65" t="n">
        <v>442</v>
      </c>
      <c r="D43" s="65" t="n">
        <v>212</v>
      </c>
      <c r="E43" s="66" t="n">
        <v>10082.08</v>
      </c>
      <c r="F43" s="66" t="n">
        <v>12602.6</v>
      </c>
      <c r="G43" s="69" t="n">
        <f aca="false">E43/B43</f>
        <v>3360.69333333333</v>
      </c>
      <c r="H43" s="69" t="n">
        <f aca="false">E43/C43</f>
        <v>22.8101357466063</v>
      </c>
      <c r="I43" s="69" t="n">
        <f aca="false">E43/D43</f>
        <v>47.5569811320755</v>
      </c>
      <c r="J43" s="4" t="n">
        <f aca="false">D43/B43</f>
        <v>70.6666666666667</v>
      </c>
      <c r="K43" s="4" t="n">
        <f aca="false">C43/D43</f>
        <v>2.08490566037736</v>
      </c>
      <c r="L43" s="4" t="n">
        <f aca="false">C43/B43</f>
        <v>147.333333333333</v>
      </c>
      <c r="M43" s="53" t="n">
        <f aca="false">B43/1946678</f>
        <v>1.54108691832959E-006</v>
      </c>
      <c r="N43" s="53" t="n">
        <f aca="false">N42+M43</f>
        <v>0.999996404130524</v>
      </c>
    </row>
    <row r="44" customFormat="false" ht="12.75" hidden="false" customHeight="false" outlineLevel="0" collapsed="false">
      <c r="A44" s="64" t="n">
        <v>40</v>
      </c>
      <c r="B44" s="65" t="n">
        <v>1</v>
      </c>
      <c r="C44" s="65" t="n">
        <v>282</v>
      </c>
      <c r="D44" s="65" t="n">
        <v>169</v>
      </c>
      <c r="E44" s="66" t="n">
        <v>5943.72</v>
      </c>
      <c r="F44" s="66" t="n">
        <v>7429.65</v>
      </c>
      <c r="G44" s="69" t="n">
        <f aca="false">E44/B44</f>
        <v>5943.72</v>
      </c>
      <c r="H44" s="69" t="n">
        <f aca="false">E44/C44</f>
        <v>21.0770212765957</v>
      </c>
      <c r="I44" s="69" t="n">
        <f aca="false">E44/D44</f>
        <v>35.1699408284024</v>
      </c>
      <c r="J44" s="4" t="n">
        <f aca="false">D44/B44</f>
        <v>169</v>
      </c>
      <c r="K44" s="4" t="n">
        <f aca="false">C44/D44</f>
        <v>1.66863905325444</v>
      </c>
      <c r="L44" s="4" t="n">
        <f aca="false">C44/B44</f>
        <v>282</v>
      </c>
      <c r="M44" s="53" t="n">
        <f aca="false">B44/1946678</f>
        <v>5.13695639443195E-007</v>
      </c>
      <c r="N44" s="53" t="n">
        <f aca="false">N43+M44</f>
        <v>0.999996917826163</v>
      </c>
    </row>
    <row r="45" customFormat="false" ht="12.75" hidden="false" customHeight="false" outlineLevel="0" collapsed="false">
      <c r="A45" s="64" t="n">
        <v>43</v>
      </c>
      <c r="B45" s="65" t="n">
        <v>1</v>
      </c>
      <c r="C45" s="65" t="n">
        <v>128</v>
      </c>
      <c r="D45" s="65" t="n">
        <v>51</v>
      </c>
      <c r="E45" s="66" t="n">
        <v>2752.53</v>
      </c>
      <c r="F45" s="66" t="n">
        <v>3440.66</v>
      </c>
      <c r="G45" s="69" t="n">
        <f aca="false">E45/B45</f>
        <v>2752.53</v>
      </c>
      <c r="H45" s="69" t="n">
        <f aca="false">E45/C45</f>
        <v>21.504140625</v>
      </c>
      <c r="I45" s="69" t="n">
        <f aca="false">E45/D45</f>
        <v>53.9711764705882</v>
      </c>
      <c r="J45" s="4" t="n">
        <f aca="false">D45/B45</f>
        <v>51</v>
      </c>
      <c r="K45" s="4" t="n">
        <f aca="false">C45/D45</f>
        <v>2.50980392156863</v>
      </c>
      <c r="L45" s="4" t="n">
        <f aca="false">C45/B45</f>
        <v>128</v>
      </c>
      <c r="M45" s="53" t="n">
        <f aca="false">B45/1946678</f>
        <v>5.13695639443195E-007</v>
      </c>
      <c r="N45" s="53" t="n">
        <f aca="false">N44+M45</f>
        <v>0.999997431521803</v>
      </c>
    </row>
    <row r="46" customFormat="false" ht="12.75" hidden="false" customHeight="false" outlineLevel="0" collapsed="false">
      <c r="A46" s="64" t="n">
        <v>46</v>
      </c>
      <c r="B46" s="65" t="n">
        <v>1</v>
      </c>
      <c r="C46" s="65" t="n">
        <v>182</v>
      </c>
      <c r="D46" s="65" t="n">
        <v>56</v>
      </c>
      <c r="E46" s="66" t="n">
        <v>3818.22</v>
      </c>
      <c r="F46" s="66" t="n">
        <v>4772.78</v>
      </c>
      <c r="G46" s="69" t="n">
        <f aca="false">E46/B46</f>
        <v>3818.22</v>
      </c>
      <c r="H46" s="69" t="n">
        <f aca="false">E46/C46</f>
        <v>20.9792307692308</v>
      </c>
      <c r="I46" s="69" t="n">
        <f aca="false">E46/D46</f>
        <v>68.1825</v>
      </c>
      <c r="J46" s="4" t="n">
        <f aca="false">D46/B46</f>
        <v>56</v>
      </c>
      <c r="K46" s="4" t="n">
        <f aca="false">C46/D46</f>
        <v>3.25</v>
      </c>
      <c r="L46" s="4" t="n">
        <f aca="false">C46/B46</f>
        <v>182</v>
      </c>
      <c r="M46" s="53" t="n">
        <f aca="false">B46/1946678</f>
        <v>5.13695639443195E-007</v>
      </c>
      <c r="N46" s="53" t="n">
        <f aca="false">N45+M46</f>
        <v>0.999997945217442</v>
      </c>
    </row>
    <row r="47" customFormat="false" ht="12.75" hidden="false" customHeight="false" outlineLevel="0" collapsed="false">
      <c r="A47" s="64" t="n">
        <v>47</v>
      </c>
      <c r="B47" s="65" t="n">
        <v>1</v>
      </c>
      <c r="C47" s="65" t="n">
        <v>121</v>
      </c>
      <c r="D47" s="65" t="n">
        <v>58</v>
      </c>
      <c r="E47" s="66" t="n">
        <v>2536.84</v>
      </c>
      <c r="F47" s="66" t="n">
        <v>3171.05</v>
      </c>
      <c r="G47" s="69" t="n">
        <f aca="false">E47/B47</f>
        <v>2536.84</v>
      </c>
      <c r="H47" s="69" t="n">
        <f aca="false">E47/C47</f>
        <v>20.9656198347107</v>
      </c>
      <c r="I47" s="69" t="n">
        <f aca="false">E47/D47</f>
        <v>43.7386206896552</v>
      </c>
      <c r="J47" s="4" t="n">
        <f aca="false">D47/B47</f>
        <v>58</v>
      </c>
      <c r="K47" s="4" t="n">
        <f aca="false">C47/D47</f>
        <v>2.08620689655172</v>
      </c>
      <c r="L47" s="4" t="n">
        <f aca="false">C47/B47</f>
        <v>121</v>
      </c>
      <c r="M47" s="53" t="n">
        <f aca="false">B47/1946678</f>
        <v>5.13695639443195E-007</v>
      </c>
      <c r="N47" s="53" t="n">
        <f aca="false">N46+M47</f>
        <v>0.999998458913082</v>
      </c>
    </row>
    <row r="48" customFormat="false" ht="12.75" hidden="false" customHeight="false" outlineLevel="0" collapsed="false">
      <c r="A48" s="64" t="n">
        <v>48</v>
      </c>
      <c r="B48" s="65" t="n">
        <v>1</v>
      </c>
      <c r="C48" s="65" t="n">
        <v>54</v>
      </c>
      <c r="D48" s="65" t="n">
        <v>51</v>
      </c>
      <c r="E48" s="66" t="n">
        <v>542.7</v>
      </c>
      <c r="F48" s="66" t="n">
        <v>678.37</v>
      </c>
      <c r="G48" s="69" t="n">
        <f aca="false">E48/B48</f>
        <v>542.7</v>
      </c>
      <c r="H48" s="69" t="n">
        <f aca="false">E48/C48</f>
        <v>10.05</v>
      </c>
      <c r="I48" s="69" t="n">
        <f aca="false">E48/D48</f>
        <v>10.6411764705882</v>
      </c>
      <c r="J48" s="4" t="n">
        <f aca="false">D48/B48</f>
        <v>51</v>
      </c>
      <c r="K48" s="4" t="n">
        <f aca="false">C48/D48</f>
        <v>1.05882352941176</v>
      </c>
      <c r="L48" s="4" t="n">
        <f aca="false">C48/B48</f>
        <v>54</v>
      </c>
      <c r="M48" s="53" t="n">
        <f aca="false">B48/1946678</f>
        <v>5.13695639443195E-007</v>
      </c>
      <c r="N48" s="53" t="n">
        <f aca="false">N47+M48</f>
        <v>0.999998972608721</v>
      </c>
    </row>
    <row r="49" customFormat="false" ht="12.75" hidden="false" customHeight="false" outlineLevel="0" collapsed="false">
      <c r="A49" s="64" t="n">
        <v>52</v>
      </c>
      <c r="B49" s="65" t="n">
        <v>2</v>
      </c>
      <c r="C49" s="65" t="n">
        <v>275</v>
      </c>
      <c r="D49" s="65" t="n">
        <v>190</v>
      </c>
      <c r="E49" s="66" t="n">
        <v>5783.91</v>
      </c>
      <c r="F49" s="66" t="n">
        <v>7229.89</v>
      </c>
      <c r="G49" s="69" t="n">
        <f aca="false">E49/B49</f>
        <v>2891.955</v>
      </c>
      <c r="H49" s="69" t="n">
        <f aca="false">E49/C49</f>
        <v>21.0324</v>
      </c>
      <c r="I49" s="69" t="n">
        <f aca="false">E49/D49</f>
        <v>30.4416315789474</v>
      </c>
      <c r="J49" s="4" t="n">
        <f aca="false">D49/B49</f>
        <v>95</v>
      </c>
      <c r="K49" s="4" t="n">
        <f aca="false">C49/D49</f>
        <v>1.44736842105263</v>
      </c>
      <c r="L49" s="4" t="n">
        <f aca="false">C49/B49</f>
        <v>137.5</v>
      </c>
      <c r="M49" s="53" t="n">
        <f aca="false">B49/1946678</f>
        <v>1.02739127888639E-006</v>
      </c>
      <c r="N49" s="53" t="n">
        <f aca="false">N48+M4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ORF</oddHeader>
    <oddFooter>&amp;L&amp;A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56"/>
    <col collapsed="false" customWidth="true" hidden="false" outlineLevel="0" max="6" min="5" style="3" width="10.13"/>
    <col collapsed="false" customWidth="true" hidden="false" outlineLevel="0" max="7" min="7" style="1" width="9.14"/>
    <col collapsed="false" customWidth="true" hidden="false" outlineLevel="0" max="9" min="8" style="1" width="7.85"/>
    <col collapsed="false" customWidth="true" hidden="false" outlineLevel="0" max="10" min="10" style="1" width="8.56"/>
    <col collapsed="false" customWidth="true" hidden="false" outlineLevel="0" max="12" min="11" style="1" width="8.41"/>
    <col collapsed="false" customWidth="true" hidden="false" outlineLevel="0" max="13" min="13" style="53" width="8.7"/>
    <col collapsed="false" customWidth="true" hidden="false" outlineLevel="0" max="14" min="14" style="1" width="9.41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7462</v>
      </c>
      <c r="C6" s="21" t="n">
        <v>121453</v>
      </c>
      <c r="D6" s="21" t="n">
        <v>67788</v>
      </c>
      <c r="E6" s="22" t="n">
        <v>2362526.4</v>
      </c>
      <c r="F6" s="22" t="n">
        <v>2953158</v>
      </c>
      <c r="G6" s="60" t="n">
        <f aca="false">E6/B6</f>
        <v>316.607665505226</v>
      </c>
      <c r="H6" s="60" t="n">
        <f aca="false">E6/C6</f>
        <v>19.4521864424922</v>
      </c>
      <c r="I6" s="60" t="n">
        <f aca="false">E6/D6</f>
        <v>34.8516905647017</v>
      </c>
      <c r="J6" s="61" t="n">
        <f aca="false">D6/B6</f>
        <v>9.0844277673546</v>
      </c>
      <c r="K6" s="61" t="n">
        <f aca="false">C6/D6</f>
        <v>1.79165929072992</v>
      </c>
      <c r="L6" s="61" t="n">
        <f aca="false">C6/B6</f>
        <v>16.2761994103458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2308</v>
      </c>
      <c r="C7" s="65" t="n">
        <v>17468</v>
      </c>
      <c r="D7" s="65" t="n">
        <v>3680</v>
      </c>
      <c r="E7" s="66" t="n">
        <v>191795.49</v>
      </c>
      <c r="F7" s="66" t="n">
        <v>239744.36</v>
      </c>
      <c r="G7" s="67" t="n">
        <f aca="false">E7/B7</f>
        <v>83.1002989601386</v>
      </c>
      <c r="H7" s="67" t="n">
        <f aca="false">E7/C7</f>
        <v>10.9798196702542</v>
      </c>
      <c r="I7" s="67" t="n">
        <f aca="false">E7/D7</f>
        <v>52.118339673913</v>
      </c>
      <c r="J7" s="68" t="n">
        <f aca="false">D7/B7</f>
        <v>1.59445407279029</v>
      </c>
      <c r="K7" s="68" t="n">
        <f aca="false">C7/D7</f>
        <v>4.74673913043478</v>
      </c>
      <c r="L7" s="68" t="n">
        <f aca="false">C7/B7</f>
        <v>7.5684575389948</v>
      </c>
      <c r="M7" s="53" t="n">
        <f aca="false">B7/7462</f>
        <v>0.309300455641919</v>
      </c>
      <c r="N7" s="53" t="n">
        <f aca="false">M7</f>
        <v>0.309300455641919</v>
      </c>
    </row>
    <row r="8" customFormat="false" ht="12.75" hidden="false" customHeight="false" outlineLevel="0" collapsed="false">
      <c r="A8" s="64" t="n">
        <v>2</v>
      </c>
      <c r="B8" s="65" t="n">
        <v>864</v>
      </c>
      <c r="C8" s="65" t="n">
        <v>5131</v>
      </c>
      <c r="D8" s="65" t="n">
        <v>3144</v>
      </c>
      <c r="E8" s="66" t="n">
        <v>124447.53</v>
      </c>
      <c r="F8" s="66" t="n">
        <v>155559.41</v>
      </c>
      <c r="G8" s="67" t="n">
        <f aca="false">E8/B8</f>
        <v>144.036493055556</v>
      </c>
      <c r="H8" s="67" t="n">
        <f aca="false">E8/C8</f>
        <v>24.2540498928084</v>
      </c>
      <c r="I8" s="67" t="n">
        <f aca="false">E8/D8</f>
        <v>39.5825477099237</v>
      </c>
      <c r="J8" s="68" t="n">
        <f aca="false">D8/B8</f>
        <v>3.63888888888889</v>
      </c>
      <c r="K8" s="68" t="n">
        <f aca="false">C8/D8</f>
        <v>1.63199745547074</v>
      </c>
      <c r="L8" s="68" t="n">
        <f aca="false">C8/B8</f>
        <v>5.93865740740741</v>
      </c>
      <c r="M8" s="53" t="n">
        <f aca="false">B8/7462</f>
        <v>0.115786652372018</v>
      </c>
      <c r="N8" s="53" t="n">
        <f aca="false">N7+M8</f>
        <v>0.425087108013937</v>
      </c>
    </row>
    <row r="9" customFormat="false" ht="12.75" hidden="false" customHeight="false" outlineLevel="0" collapsed="false">
      <c r="A9" s="64" t="n">
        <v>3</v>
      </c>
      <c r="B9" s="65" t="n">
        <v>731</v>
      </c>
      <c r="C9" s="65" t="n">
        <v>6715</v>
      </c>
      <c r="D9" s="65" t="n">
        <v>4154</v>
      </c>
      <c r="E9" s="66" t="n">
        <v>155035.67</v>
      </c>
      <c r="F9" s="66" t="n">
        <v>193794.59</v>
      </c>
      <c r="G9" s="69" t="n">
        <f aca="false">E9/B9</f>
        <v>212.087099863201</v>
      </c>
      <c r="H9" s="69" t="n">
        <f aca="false">E9/C9</f>
        <v>23.0879627699181</v>
      </c>
      <c r="I9" s="69" t="n">
        <f aca="false">E9/D9</f>
        <v>37.3220197400096</v>
      </c>
      <c r="J9" s="4" t="n">
        <f aca="false">D9/B9</f>
        <v>5.68262653898769</v>
      </c>
      <c r="K9" s="4" t="n">
        <f aca="false">C9/D9</f>
        <v>1.61651420317766</v>
      </c>
      <c r="L9" s="4" t="n">
        <f aca="false">C9/B9</f>
        <v>9.18604651162791</v>
      </c>
      <c r="M9" s="53" t="n">
        <f aca="false">B9/7462</f>
        <v>0.0979630125971589</v>
      </c>
      <c r="N9" s="53" t="n">
        <f aca="false">N8+M9</f>
        <v>0.523050120611096</v>
      </c>
    </row>
    <row r="10" customFormat="false" ht="12.75" hidden="false" customHeight="false" outlineLevel="0" collapsed="false">
      <c r="A10" s="64" t="n">
        <v>4</v>
      </c>
      <c r="B10" s="65" t="n">
        <v>675</v>
      </c>
      <c r="C10" s="65" t="n">
        <v>8382</v>
      </c>
      <c r="D10" s="65" t="n">
        <v>5131</v>
      </c>
      <c r="E10" s="66" t="n">
        <v>183082.12</v>
      </c>
      <c r="F10" s="66" t="n">
        <v>228852.65</v>
      </c>
      <c r="G10" s="69" t="n">
        <f aca="false">E10/B10</f>
        <v>271.23277037037</v>
      </c>
      <c r="H10" s="69" t="n">
        <f aca="false">E10/C10</f>
        <v>21.8422953948938</v>
      </c>
      <c r="I10" s="69" t="n">
        <f aca="false">E10/D10</f>
        <v>35.6815669460144</v>
      </c>
      <c r="J10" s="4" t="n">
        <f aca="false">D10/B10</f>
        <v>7.60148148148148</v>
      </c>
      <c r="K10" s="4" t="n">
        <f aca="false">C10/D10</f>
        <v>1.63359968816995</v>
      </c>
      <c r="L10" s="4" t="n">
        <f aca="false">C10/B10</f>
        <v>12.4177777777778</v>
      </c>
      <c r="M10" s="53" t="n">
        <f aca="false">B10/7462</f>
        <v>0.0904583221656392</v>
      </c>
      <c r="N10" s="53" t="n">
        <f aca="false">N9+M10</f>
        <v>0.613508442776735</v>
      </c>
    </row>
    <row r="11" customFormat="false" ht="12.75" hidden="false" customHeight="false" outlineLevel="0" collapsed="false">
      <c r="A11" s="64" t="n">
        <v>5</v>
      </c>
      <c r="B11" s="65" t="n">
        <v>572</v>
      </c>
      <c r="C11" s="65" t="n">
        <v>9766</v>
      </c>
      <c r="D11" s="65" t="n">
        <v>5575</v>
      </c>
      <c r="E11" s="66" t="n">
        <v>196428.91</v>
      </c>
      <c r="F11" s="66" t="n">
        <v>245536.14</v>
      </c>
      <c r="G11" s="69" t="n">
        <f aca="false">E11/B11</f>
        <v>343.407185314685</v>
      </c>
      <c r="H11" s="69" t="n">
        <f aca="false">E11/C11</f>
        <v>20.1135480237559</v>
      </c>
      <c r="I11" s="69" t="n">
        <f aca="false">E11/D11</f>
        <v>35.2338852017937</v>
      </c>
      <c r="J11" s="4" t="n">
        <f aca="false">D11/B11</f>
        <v>9.7465034965035</v>
      </c>
      <c r="K11" s="4" t="n">
        <f aca="false">C11/D11</f>
        <v>1.75174887892377</v>
      </c>
      <c r="L11" s="4" t="n">
        <f aca="false">C11/B11</f>
        <v>17.0734265734266</v>
      </c>
      <c r="M11" s="53" t="n">
        <f aca="false">B11/7462</f>
        <v>0.0766550522648084</v>
      </c>
      <c r="N11" s="53" t="n">
        <f aca="false">N10+M11</f>
        <v>0.690163495041544</v>
      </c>
    </row>
    <row r="12" customFormat="false" ht="12.75" hidden="false" customHeight="false" outlineLevel="0" collapsed="false">
      <c r="A12" s="64" t="n">
        <v>6</v>
      </c>
      <c r="B12" s="65" t="n">
        <v>505</v>
      </c>
      <c r="C12" s="65" t="n">
        <v>9477</v>
      </c>
      <c r="D12" s="65" t="n">
        <v>5767</v>
      </c>
      <c r="E12" s="66" t="n">
        <v>207099.84</v>
      </c>
      <c r="F12" s="66" t="n">
        <v>258874.8</v>
      </c>
      <c r="G12" s="69" t="n">
        <f aca="false">E12/B12</f>
        <v>410.098693069307</v>
      </c>
      <c r="H12" s="69" t="n">
        <f aca="false">E12/C12</f>
        <v>21.8528901551124</v>
      </c>
      <c r="I12" s="69" t="n">
        <f aca="false">E12/D12</f>
        <v>35.9111912606208</v>
      </c>
      <c r="J12" s="4" t="n">
        <f aca="false">D12/B12</f>
        <v>11.419801980198</v>
      </c>
      <c r="K12" s="4" t="n">
        <f aca="false">C12/D12</f>
        <v>1.64331541529391</v>
      </c>
      <c r="L12" s="4" t="n">
        <f aca="false">C12/B12</f>
        <v>18.7663366336634</v>
      </c>
      <c r="M12" s="53" t="n">
        <f aca="false">B12/7462</f>
        <v>0.0676762262128116</v>
      </c>
      <c r="N12" s="53" t="n">
        <f aca="false">N11+M12</f>
        <v>0.757839721254355</v>
      </c>
    </row>
    <row r="13" customFormat="false" ht="12.75" hidden="false" customHeight="false" outlineLevel="0" collapsed="false">
      <c r="A13" s="64" t="n">
        <v>7</v>
      </c>
      <c r="B13" s="65" t="n">
        <v>370</v>
      </c>
      <c r="C13" s="65" t="n">
        <v>8210</v>
      </c>
      <c r="D13" s="65" t="n">
        <v>5200</v>
      </c>
      <c r="E13" s="66" t="n">
        <v>178693.64</v>
      </c>
      <c r="F13" s="66" t="n">
        <v>223367.05</v>
      </c>
      <c r="G13" s="69" t="n">
        <f aca="false">E13/B13</f>
        <v>482.955783783784</v>
      </c>
      <c r="H13" s="69" t="n">
        <f aca="false">E13/C13</f>
        <v>21.7653641900122</v>
      </c>
      <c r="I13" s="69" t="n">
        <f aca="false">E13/D13</f>
        <v>34.3641615384615</v>
      </c>
      <c r="J13" s="4" t="n">
        <f aca="false">D13/B13</f>
        <v>14.0540540540541</v>
      </c>
      <c r="K13" s="4" t="n">
        <f aca="false">C13/D13</f>
        <v>1.57884615384615</v>
      </c>
      <c r="L13" s="4" t="n">
        <f aca="false">C13/B13</f>
        <v>22.1891891891892</v>
      </c>
      <c r="M13" s="53" t="n">
        <f aca="false">B13/7462</f>
        <v>0.0495845617796837</v>
      </c>
      <c r="N13" s="53" t="n">
        <f aca="false">N12+M13</f>
        <v>0.807424283034039</v>
      </c>
    </row>
    <row r="14" customFormat="false" ht="12.75" hidden="false" customHeight="false" outlineLevel="0" collapsed="false">
      <c r="A14" s="64" t="n">
        <v>8</v>
      </c>
      <c r="B14" s="65" t="n">
        <v>360</v>
      </c>
      <c r="C14" s="65" t="n">
        <v>12296</v>
      </c>
      <c r="D14" s="65" t="n">
        <v>6185</v>
      </c>
      <c r="E14" s="66" t="n">
        <v>189362.42</v>
      </c>
      <c r="F14" s="66" t="n">
        <v>236703.02</v>
      </c>
      <c r="G14" s="69" t="n">
        <f aca="false">E14/B14</f>
        <v>526.006722222222</v>
      </c>
      <c r="H14" s="69" t="n">
        <f aca="false">E14/C14</f>
        <v>15.4003269355888</v>
      </c>
      <c r="I14" s="69" t="n">
        <f aca="false">E14/D14</f>
        <v>30.6163977364592</v>
      </c>
      <c r="J14" s="4" t="n">
        <f aca="false">D14/B14</f>
        <v>17.1805555555556</v>
      </c>
      <c r="K14" s="4" t="n">
        <f aca="false">C14/D14</f>
        <v>1.98803556992724</v>
      </c>
      <c r="L14" s="4" t="n">
        <f aca="false">C14/B14</f>
        <v>34.1555555555556</v>
      </c>
      <c r="M14" s="53" t="n">
        <f aca="false">B14/7462</f>
        <v>0.0482444384883409</v>
      </c>
      <c r="N14" s="53" t="n">
        <f aca="false">N13+M14</f>
        <v>0.85566872152238</v>
      </c>
    </row>
    <row r="15" customFormat="false" ht="12.75" hidden="false" customHeight="false" outlineLevel="0" collapsed="false">
      <c r="A15" s="64" t="n">
        <v>9</v>
      </c>
      <c r="B15" s="65" t="n">
        <v>279</v>
      </c>
      <c r="C15" s="65" t="n">
        <v>8579</v>
      </c>
      <c r="D15" s="65" t="n">
        <v>5479</v>
      </c>
      <c r="E15" s="66" t="n">
        <v>177551.95</v>
      </c>
      <c r="F15" s="66" t="n">
        <v>221939.94</v>
      </c>
      <c r="G15" s="69" t="n">
        <f aca="false">E15/B15</f>
        <v>636.386917562724</v>
      </c>
      <c r="H15" s="69" t="n">
        <f aca="false">E15/C15</f>
        <v>20.6961126005362</v>
      </c>
      <c r="I15" s="69" t="n">
        <f aca="false">E15/D15</f>
        <v>32.4059043621099</v>
      </c>
      <c r="J15" s="4" t="n">
        <f aca="false">D15/B15</f>
        <v>19.6379928315412</v>
      </c>
      <c r="K15" s="4" t="n">
        <f aca="false">C15/D15</f>
        <v>1.56579667822595</v>
      </c>
      <c r="L15" s="4" t="n">
        <f aca="false">C15/B15</f>
        <v>30.7491039426523</v>
      </c>
      <c r="M15" s="53" t="n">
        <f aca="false">B15/7462</f>
        <v>0.0373894398284642</v>
      </c>
      <c r="N15" s="53" t="n">
        <f aca="false">N14+M15</f>
        <v>0.893058161350844</v>
      </c>
    </row>
    <row r="16" customFormat="false" ht="12.75" hidden="false" customHeight="false" outlineLevel="0" collapsed="false">
      <c r="A16" s="64" t="n">
        <v>10</v>
      </c>
      <c r="B16" s="65" t="n">
        <v>192</v>
      </c>
      <c r="C16" s="65" t="n">
        <v>6454</v>
      </c>
      <c r="D16" s="65" t="n">
        <v>4325</v>
      </c>
      <c r="E16" s="66" t="n">
        <v>135958.32</v>
      </c>
      <c r="F16" s="66" t="n">
        <v>169947.9</v>
      </c>
      <c r="G16" s="69" t="n">
        <f aca="false">E16/B16</f>
        <v>708.11625</v>
      </c>
      <c r="H16" s="69" t="n">
        <f aca="false">E16/C16</f>
        <v>21.0657452742485</v>
      </c>
      <c r="I16" s="69" t="n">
        <f aca="false">E16/D16</f>
        <v>31.4354497109827</v>
      </c>
      <c r="J16" s="4" t="n">
        <f aca="false">D16/B16</f>
        <v>22.5260416666667</v>
      </c>
      <c r="K16" s="4" t="n">
        <f aca="false">C16/D16</f>
        <v>1.49225433526012</v>
      </c>
      <c r="L16" s="4" t="n">
        <f aca="false">C16/B16</f>
        <v>33.6145833333333</v>
      </c>
      <c r="M16" s="53" t="n">
        <f aca="false">B16/7462</f>
        <v>0.0257303671937818</v>
      </c>
      <c r="N16" s="53" t="n">
        <f aca="false">N15+M16</f>
        <v>0.918788528544626</v>
      </c>
    </row>
    <row r="17" customFormat="false" ht="12.75" hidden="false" customHeight="false" outlineLevel="0" collapsed="false">
      <c r="A17" s="64" t="n">
        <v>11</v>
      </c>
      <c r="B17" s="65" t="n">
        <v>163</v>
      </c>
      <c r="C17" s="65" t="n">
        <v>6326</v>
      </c>
      <c r="D17" s="65" t="n">
        <v>4401</v>
      </c>
      <c r="E17" s="66" t="n">
        <v>132914.05</v>
      </c>
      <c r="F17" s="66" t="n">
        <v>166142.56</v>
      </c>
      <c r="G17" s="69" t="n">
        <f aca="false">E17/B17</f>
        <v>815.423619631902</v>
      </c>
      <c r="H17" s="69" t="n">
        <f aca="false">E17/C17</f>
        <v>21.0107571925387</v>
      </c>
      <c r="I17" s="69" t="n">
        <f aca="false">E17/D17</f>
        <v>30.2008748011816</v>
      </c>
      <c r="J17" s="4" t="n">
        <f aca="false">D17/B17</f>
        <v>27</v>
      </c>
      <c r="K17" s="4" t="n">
        <f aca="false">C17/D17</f>
        <v>1.43740059077482</v>
      </c>
      <c r="L17" s="4" t="n">
        <f aca="false">C17/B17</f>
        <v>38.8098159509202</v>
      </c>
      <c r="M17" s="53" t="n">
        <f aca="false">B17/7462</f>
        <v>0.0218440096488877</v>
      </c>
      <c r="N17" s="53" t="n">
        <f aca="false">N16+M17</f>
        <v>0.940632538193514</v>
      </c>
    </row>
    <row r="18" customFormat="false" ht="12.75" hidden="false" customHeight="false" outlineLevel="0" collapsed="false">
      <c r="A18" s="64" t="n">
        <v>12</v>
      </c>
      <c r="B18" s="65" t="n">
        <v>158</v>
      </c>
      <c r="C18" s="65" t="n">
        <v>6806</v>
      </c>
      <c r="D18" s="65" t="n">
        <v>4404</v>
      </c>
      <c r="E18" s="66" t="n">
        <v>140033.8</v>
      </c>
      <c r="F18" s="66" t="n">
        <v>175042.25</v>
      </c>
      <c r="G18" s="69" t="n">
        <f aca="false">E18/B18</f>
        <v>886.289873417721</v>
      </c>
      <c r="H18" s="69" t="n">
        <f aca="false">E18/C18</f>
        <v>20.575051425213</v>
      </c>
      <c r="I18" s="69" t="n">
        <f aca="false">E18/D18</f>
        <v>31.796957311535</v>
      </c>
      <c r="J18" s="4" t="n">
        <f aca="false">D18/B18</f>
        <v>27.873417721519</v>
      </c>
      <c r="K18" s="4" t="n">
        <f aca="false">C18/D18</f>
        <v>1.54541326067212</v>
      </c>
      <c r="L18" s="4" t="n">
        <f aca="false">C18/B18</f>
        <v>43.0759493670886</v>
      </c>
      <c r="M18" s="53" t="n">
        <f aca="false">B18/7462</f>
        <v>0.0211739480032163</v>
      </c>
      <c r="N18" s="53" t="n">
        <f aca="false">N17+M18</f>
        <v>0.96180648619673</v>
      </c>
    </row>
    <row r="19" customFormat="false" ht="12.75" hidden="false" customHeight="false" outlineLevel="0" collapsed="false">
      <c r="A19" s="64" t="n">
        <v>13</v>
      </c>
      <c r="B19" s="65" t="n">
        <v>114</v>
      </c>
      <c r="C19" s="65" t="n">
        <v>5490</v>
      </c>
      <c r="D19" s="65" t="n">
        <v>3502</v>
      </c>
      <c r="E19" s="66" t="n">
        <v>121841.64</v>
      </c>
      <c r="F19" s="66" t="n">
        <v>152302.05</v>
      </c>
      <c r="G19" s="69" t="n">
        <f aca="false">E19/B19</f>
        <v>1068.78631578947</v>
      </c>
      <c r="H19" s="69" t="n">
        <f aca="false">E19/C19</f>
        <v>22.1933770491803</v>
      </c>
      <c r="I19" s="69" t="n">
        <f aca="false">E19/D19</f>
        <v>34.7920159908624</v>
      </c>
      <c r="J19" s="4" t="n">
        <f aca="false">D19/B19</f>
        <v>30.719298245614</v>
      </c>
      <c r="K19" s="4" t="n">
        <f aca="false">C19/D19</f>
        <v>1.56767561393489</v>
      </c>
      <c r="L19" s="4" t="n">
        <f aca="false">C19/B19</f>
        <v>48.1578947368421</v>
      </c>
      <c r="M19" s="53" t="n">
        <f aca="false">B19/7462</f>
        <v>0.015277405521308</v>
      </c>
      <c r="N19" s="53" t="n">
        <f aca="false">N18+M19</f>
        <v>0.977083891718038</v>
      </c>
    </row>
    <row r="20" customFormat="false" ht="12.75" hidden="false" customHeight="false" outlineLevel="0" collapsed="false">
      <c r="A20" s="64" t="n">
        <v>14</v>
      </c>
      <c r="B20" s="65" t="n">
        <v>64</v>
      </c>
      <c r="C20" s="65" t="n">
        <v>3436</v>
      </c>
      <c r="D20" s="65" t="n">
        <v>2098</v>
      </c>
      <c r="E20" s="66" t="n">
        <v>72889.42</v>
      </c>
      <c r="F20" s="66" t="n">
        <v>91111.78</v>
      </c>
      <c r="G20" s="69" t="n">
        <f aca="false">E20/B20</f>
        <v>1138.8971875</v>
      </c>
      <c r="H20" s="69" t="n">
        <f aca="false">E20/C20</f>
        <v>21.2134516880093</v>
      </c>
      <c r="I20" s="69" t="n">
        <f aca="false">E20/D20</f>
        <v>34.742335557674</v>
      </c>
      <c r="J20" s="4" t="n">
        <f aca="false">D20/B20</f>
        <v>32.78125</v>
      </c>
      <c r="K20" s="4" t="n">
        <f aca="false">C20/D20</f>
        <v>1.63775023832221</v>
      </c>
      <c r="L20" s="4" t="n">
        <f aca="false">C20/B20</f>
        <v>53.6875</v>
      </c>
      <c r="M20" s="53" t="n">
        <f aca="false">B20/7462</f>
        <v>0.00857678906459394</v>
      </c>
      <c r="N20" s="53" t="n">
        <f aca="false">N19+M20</f>
        <v>0.985660680782632</v>
      </c>
    </row>
    <row r="21" customFormat="false" ht="12.75" hidden="false" customHeight="false" outlineLevel="0" collapsed="false">
      <c r="A21" s="64" t="n">
        <v>15</v>
      </c>
      <c r="B21" s="65" t="n">
        <v>27</v>
      </c>
      <c r="C21" s="65" t="n">
        <v>1601</v>
      </c>
      <c r="D21" s="65" t="n">
        <v>1065</v>
      </c>
      <c r="E21" s="66" t="n">
        <v>35353.78</v>
      </c>
      <c r="F21" s="66" t="n">
        <v>44192.23</v>
      </c>
      <c r="G21" s="69" t="n">
        <f aca="false">E21/B21</f>
        <v>1309.39925925926</v>
      </c>
      <c r="H21" s="69" t="n">
        <f aca="false">E21/C21</f>
        <v>22.0823110555903</v>
      </c>
      <c r="I21" s="69" t="n">
        <f aca="false">E21/D21</f>
        <v>33.1960375586855</v>
      </c>
      <c r="J21" s="4" t="n">
        <f aca="false">D21/B21</f>
        <v>39.4444444444444</v>
      </c>
      <c r="K21" s="4" t="n">
        <f aca="false">C21/D21</f>
        <v>1.50328638497653</v>
      </c>
      <c r="L21" s="4" t="n">
        <f aca="false">C21/B21</f>
        <v>59.2962962962963</v>
      </c>
      <c r="M21" s="53" t="n">
        <f aca="false">B21/7462</f>
        <v>0.00361833288662557</v>
      </c>
      <c r="N21" s="53" t="n">
        <f aca="false">N20+M21</f>
        <v>0.989279013669258</v>
      </c>
    </row>
    <row r="22" customFormat="false" ht="12.75" hidden="false" customHeight="false" outlineLevel="0" collapsed="false">
      <c r="A22" s="64" t="n">
        <v>16</v>
      </c>
      <c r="B22" s="65" t="n">
        <v>23</v>
      </c>
      <c r="C22" s="65" t="n">
        <v>1405</v>
      </c>
      <c r="D22" s="65" t="n">
        <v>981</v>
      </c>
      <c r="E22" s="66" t="n">
        <v>31292.16</v>
      </c>
      <c r="F22" s="66" t="n">
        <v>39115.2</v>
      </c>
      <c r="G22" s="69" t="n">
        <f aca="false">E22/B22</f>
        <v>1360.52869565217</v>
      </c>
      <c r="H22" s="69" t="n">
        <f aca="false">E22/C22</f>
        <v>22.272</v>
      </c>
      <c r="I22" s="69" t="n">
        <f aca="false">E22/D22</f>
        <v>31.8982262996942</v>
      </c>
      <c r="J22" s="4" t="n">
        <f aca="false">D22/B22</f>
        <v>42.6521739130435</v>
      </c>
      <c r="K22" s="4" t="n">
        <f aca="false">C22/D22</f>
        <v>1.4322120285423</v>
      </c>
      <c r="L22" s="4" t="n">
        <f aca="false">C22/B22</f>
        <v>61.0869565217391</v>
      </c>
      <c r="M22" s="53" t="n">
        <f aca="false">B22/7462</f>
        <v>0.00308228357008845</v>
      </c>
      <c r="N22" s="53" t="n">
        <f aca="false">N21+M22</f>
        <v>0.992361297239346</v>
      </c>
    </row>
    <row r="23" customFormat="false" ht="12.75" hidden="false" customHeight="false" outlineLevel="0" collapsed="false">
      <c r="A23" s="64" t="n">
        <v>17</v>
      </c>
      <c r="B23" s="65" t="n">
        <v>16</v>
      </c>
      <c r="C23" s="65" t="n">
        <v>797</v>
      </c>
      <c r="D23" s="65" t="n">
        <v>581</v>
      </c>
      <c r="E23" s="66" t="n">
        <v>18632.17</v>
      </c>
      <c r="F23" s="66" t="n">
        <v>23290.21</v>
      </c>
      <c r="G23" s="69" t="n">
        <f aca="false">E23/B23</f>
        <v>1164.510625</v>
      </c>
      <c r="H23" s="69" t="n">
        <f aca="false">E23/C23</f>
        <v>23.3778795483061</v>
      </c>
      <c r="I23" s="69" t="n">
        <f aca="false">E23/D23</f>
        <v>32.0691394148021</v>
      </c>
      <c r="J23" s="4" t="n">
        <f aca="false">D23/B23</f>
        <v>36.3125</v>
      </c>
      <c r="K23" s="4" t="n">
        <f aca="false">C23/D23</f>
        <v>1.37177280550775</v>
      </c>
      <c r="L23" s="4" t="n">
        <f aca="false">C23/B23</f>
        <v>49.8125</v>
      </c>
      <c r="M23" s="53" t="n">
        <f aca="false">B23/7462</f>
        <v>0.00214419726614849</v>
      </c>
      <c r="N23" s="53" t="n">
        <f aca="false">N22+M23</f>
        <v>0.994505494505494</v>
      </c>
    </row>
    <row r="24" customFormat="false" ht="12.75" hidden="false" customHeight="false" outlineLevel="0" collapsed="false">
      <c r="A24" s="64" t="n">
        <v>18</v>
      </c>
      <c r="B24" s="65" t="n">
        <v>15</v>
      </c>
      <c r="C24" s="65" t="n">
        <v>885</v>
      </c>
      <c r="D24" s="65" t="n">
        <v>576</v>
      </c>
      <c r="E24" s="66" t="n">
        <v>19873.61</v>
      </c>
      <c r="F24" s="66" t="n">
        <v>24842.01</v>
      </c>
      <c r="G24" s="69" t="n">
        <f aca="false">E24/B24</f>
        <v>1324.90733333333</v>
      </c>
      <c r="H24" s="69" t="n">
        <f aca="false">E24/C24</f>
        <v>22.4560564971751</v>
      </c>
      <c r="I24" s="69" t="n">
        <f aca="false">E24/D24</f>
        <v>34.5027951388889</v>
      </c>
      <c r="J24" s="4" t="n">
        <f aca="false">D24/B24</f>
        <v>38.4</v>
      </c>
      <c r="K24" s="4" t="n">
        <f aca="false">C24/D24</f>
        <v>1.53645833333333</v>
      </c>
      <c r="L24" s="4" t="n">
        <f aca="false">C24/B24</f>
        <v>59</v>
      </c>
      <c r="M24" s="53" t="n">
        <f aca="false">B24/7462</f>
        <v>0.00201018493701421</v>
      </c>
      <c r="N24" s="53" t="n">
        <f aca="false">N23+M24</f>
        <v>0.996515679442509</v>
      </c>
    </row>
    <row r="25" customFormat="false" ht="12.75" hidden="false" customHeight="false" outlineLevel="0" collapsed="false">
      <c r="A25" s="64" t="n">
        <v>19</v>
      </c>
      <c r="B25" s="65" t="n">
        <v>10</v>
      </c>
      <c r="C25" s="65" t="n">
        <v>787</v>
      </c>
      <c r="D25" s="65" t="n">
        <v>502</v>
      </c>
      <c r="E25" s="66" t="n">
        <v>16939.5</v>
      </c>
      <c r="F25" s="66" t="n">
        <v>21174.38</v>
      </c>
      <c r="G25" s="69" t="n">
        <f aca="false">E25/B25</f>
        <v>1693.95</v>
      </c>
      <c r="H25" s="69" t="n">
        <f aca="false">E25/C25</f>
        <v>21.5241423125794</v>
      </c>
      <c r="I25" s="69" t="n">
        <f aca="false">E25/D25</f>
        <v>33.7440239043825</v>
      </c>
      <c r="J25" s="4" t="n">
        <f aca="false">D25/B25</f>
        <v>50.2</v>
      </c>
      <c r="K25" s="4" t="n">
        <f aca="false">C25/D25</f>
        <v>1.56772908366534</v>
      </c>
      <c r="L25" s="4" t="n">
        <f aca="false">C25/B25</f>
        <v>78.7</v>
      </c>
      <c r="M25" s="53" t="n">
        <f aca="false">B25/7462</f>
        <v>0.0013401232913428</v>
      </c>
      <c r="N25" s="53" t="n">
        <f aca="false">N24+M25</f>
        <v>0.997855802733851</v>
      </c>
    </row>
    <row r="26" customFormat="false" ht="12.75" hidden="false" customHeight="false" outlineLevel="0" collapsed="false">
      <c r="A26" s="64" t="n">
        <v>20</v>
      </c>
      <c r="B26" s="65" t="n">
        <v>4</v>
      </c>
      <c r="C26" s="65" t="n">
        <v>253</v>
      </c>
      <c r="D26" s="65" t="n">
        <v>172</v>
      </c>
      <c r="E26" s="66" t="n">
        <v>5669.42</v>
      </c>
      <c r="F26" s="66" t="n">
        <v>7086.78</v>
      </c>
      <c r="G26" s="69" t="n">
        <f aca="false">E26/B26</f>
        <v>1417.355</v>
      </c>
      <c r="H26" s="69" t="n">
        <f aca="false">E26/C26</f>
        <v>22.4087747035573</v>
      </c>
      <c r="I26" s="69" t="n">
        <f aca="false">E26/D26</f>
        <v>32.9617441860465</v>
      </c>
      <c r="J26" s="4" t="n">
        <f aca="false">D26/B26</f>
        <v>43</v>
      </c>
      <c r="K26" s="4" t="n">
        <f aca="false">C26/D26</f>
        <v>1.47093023255814</v>
      </c>
      <c r="L26" s="4" t="n">
        <f aca="false">C26/B26</f>
        <v>63.25</v>
      </c>
      <c r="M26" s="53" t="n">
        <f aca="false">B26/7462</f>
        <v>0.000536049316537121</v>
      </c>
      <c r="N26" s="53" t="n">
        <f aca="false">N25+M26</f>
        <v>0.998391852050389</v>
      </c>
    </row>
    <row r="27" customFormat="false" ht="12.75" hidden="false" customHeight="false" outlineLevel="0" collapsed="false">
      <c r="A27" s="64" t="n">
        <v>21</v>
      </c>
      <c r="B27" s="65" t="n">
        <v>3</v>
      </c>
      <c r="C27" s="65" t="n">
        <v>239</v>
      </c>
      <c r="D27" s="65" t="n">
        <v>169</v>
      </c>
      <c r="E27" s="66" t="n">
        <v>4789.6</v>
      </c>
      <c r="F27" s="66" t="n">
        <v>5987</v>
      </c>
      <c r="G27" s="69" t="n">
        <f aca="false">E27/B27</f>
        <v>1596.53333333333</v>
      </c>
      <c r="H27" s="69" t="n">
        <f aca="false">E27/C27</f>
        <v>20.0401673640167</v>
      </c>
      <c r="I27" s="69" t="n">
        <f aca="false">E27/D27</f>
        <v>28.3408284023669</v>
      </c>
      <c r="J27" s="4" t="n">
        <f aca="false">D27/B27</f>
        <v>56.3333333333333</v>
      </c>
      <c r="K27" s="4" t="n">
        <f aca="false">C27/D27</f>
        <v>1.41420118343195</v>
      </c>
      <c r="L27" s="4" t="n">
        <f aca="false">C27/B27</f>
        <v>79.6666666666667</v>
      </c>
      <c r="M27" s="53" t="n">
        <f aca="false">B27/7462</f>
        <v>0.000402036987402841</v>
      </c>
      <c r="N27" s="53" t="n">
        <f aca="false">N26+M27</f>
        <v>0.998793889037791</v>
      </c>
    </row>
    <row r="28" customFormat="false" ht="12.75" hidden="false" customHeight="false" outlineLevel="0" collapsed="false">
      <c r="A28" s="64" t="n">
        <v>22</v>
      </c>
      <c r="B28" s="65" t="n">
        <v>3</v>
      </c>
      <c r="C28" s="65" t="n">
        <v>263</v>
      </c>
      <c r="D28" s="65" t="n">
        <v>229</v>
      </c>
      <c r="E28" s="66" t="n">
        <v>6161.78</v>
      </c>
      <c r="F28" s="66" t="n">
        <v>7702.23</v>
      </c>
      <c r="G28" s="69" t="n">
        <f aca="false">E28/B28</f>
        <v>2053.92666666667</v>
      </c>
      <c r="H28" s="69" t="n">
        <f aca="false">E28/C28</f>
        <v>23.4288212927757</v>
      </c>
      <c r="I28" s="69" t="n">
        <f aca="false">E28/D28</f>
        <v>26.9073362445415</v>
      </c>
      <c r="J28" s="4" t="n">
        <f aca="false">D28/B28</f>
        <v>76.3333333333333</v>
      </c>
      <c r="K28" s="4" t="n">
        <f aca="false">C28/D28</f>
        <v>1.14847161572052</v>
      </c>
      <c r="L28" s="4" t="n">
        <f aca="false">C28/B28</f>
        <v>87.6666666666667</v>
      </c>
      <c r="M28" s="53" t="n">
        <f aca="false">B28/7462</f>
        <v>0.000402036987402841</v>
      </c>
      <c r="N28" s="53" t="n">
        <f aca="false">N27+M28</f>
        <v>0.999195926025194</v>
      </c>
    </row>
    <row r="29" customFormat="false" ht="12.75" hidden="false" customHeight="false" outlineLevel="0" collapsed="false">
      <c r="A29" s="64" t="n">
        <v>24</v>
      </c>
      <c r="B29" s="65" t="n">
        <v>1</v>
      </c>
      <c r="C29" s="65" t="n">
        <v>72</v>
      </c>
      <c r="D29" s="65" t="n">
        <v>52</v>
      </c>
      <c r="E29" s="66" t="n">
        <v>1623.34</v>
      </c>
      <c r="F29" s="66" t="n">
        <v>2029.18</v>
      </c>
      <c r="G29" s="69" t="n">
        <f aca="false">E29/B29</f>
        <v>1623.34</v>
      </c>
      <c r="H29" s="69" t="n">
        <f aca="false">E29/C29</f>
        <v>22.5463888888889</v>
      </c>
      <c r="I29" s="69" t="n">
        <f aca="false">E29/D29</f>
        <v>31.2180769230769</v>
      </c>
      <c r="J29" s="4" t="n">
        <f aca="false">D29/B29</f>
        <v>52</v>
      </c>
      <c r="K29" s="4" t="n">
        <f aca="false">C29/D29</f>
        <v>1.38461538461538</v>
      </c>
      <c r="L29" s="4" t="n">
        <f aca="false">C29/B29</f>
        <v>72</v>
      </c>
      <c r="M29" s="53" t="n">
        <f aca="false">B29/7462</f>
        <v>0.00013401232913428</v>
      </c>
      <c r="N29" s="53" t="n">
        <f aca="false">N28+M29</f>
        <v>0.999329938354329</v>
      </c>
    </row>
    <row r="30" customFormat="false" ht="12.75" hidden="false" customHeight="false" outlineLevel="0" collapsed="false">
      <c r="A30" s="64" t="n">
        <v>25</v>
      </c>
      <c r="B30" s="65" t="n">
        <v>1</v>
      </c>
      <c r="C30" s="65" t="n">
        <v>63</v>
      </c>
      <c r="D30" s="65" t="n">
        <v>63</v>
      </c>
      <c r="E30" s="66" t="n">
        <v>1420.54</v>
      </c>
      <c r="F30" s="66" t="n">
        <v>1775.68</v>
      </c>
      <c r="G30" s="69" t="n">
        <f aca="false">E30/B30</f>
        <v>1420.54</v>
      </c>
      <c r="H30" s="69" t="n">
        <f aca="false">E30/C30</f>
        <v>22.548253968254</v>
      </c>
      <c r="I30" s="69" t="n">
        <f aca="false">E30/D30</f>
        <v>22.548253968254</v>
      </c>
      <c r="J30" s="4" t="n">
        <f aca="false">D30/B30</f>
        <v>63</v>
      </c>
      <c r="K30" s="4" t="n">
        <f aca="false">C30/D30</f>
        <v>1</v>
      </c>
      <c r="L30" s="4" t="n">
        <f aca="false">C30/B30</f>
        <v>63</v>
      </c>
      <c r="M30" s="53" t="n">
        <f aca="false">B30/7462</f>
        <v>0.00013401232913428</v>
      </c>
      <c r="N30" s="53" t="n">
        <f aca="false">N29+M30</f>
        <v>0.999463950683463</v>
      </c>
    </row>
    <row r="31" customFormat="false" ht="12.75" hidden="false" customHeight="false" outlineLevel="0" collapsed="false">
      <c r="A31" s="64" t="n">
        <v>26</v>
      </c>
      <c r="B31" s="65" t="n">
        <v>2</v>
      </c>
      <c r="C31" s="65" t="n">
        <v>167</v>
      </c>
      <c r="D31" s="65" t="n">
        <v>135</v>
      </c>
      <c r="E31" s="66" t="n">
        <v>3462.34</v>
      </c>
      <c r="F31" s="66" t="n">
        <v>4327.93</v>
      </c>
      <c r="G31" s="69" t="n">
        <f aca="false">E31/B31</f>
        <v>1731.17</v>
      </c>
      <c r="H31" s="69" t="n">
        <f aca="false">E31/C31</f>
        <v>20.7325748502994</v>
      </c>
      <c r="I31" s="69" t="n">
        <f aca="false">E31/D31</f>
        <v>25.646962962963</v>
      </c>
      <c r="J31" s="4" t="n">
        <f aca="false">D31/B31</f>
        <v>67.5</v>
      </c>
      <c r="K31" s="4" t="n">
        <f aca="false">C31/D31</f>
        <v>1.23703703703704</v>
      </c>
      <c r="L31" s="4" t="n">
        <f aca="false">C31/B31</f>
        <v>83.5</v>
      </c>
      <c r="M31" s="53" t="n">
        <f aca="false">B31/7462</f>
        <v>0.000268024658268561</v>
      </c>
      <c r="N31" s="53" t="n">
        <f aca="false">N30+M31</f>
        <v>0.999731975341731</v>
      </c>
    </row>
    <row r="32" customFormat="false" ht="12.75" hidden="false" customHeight="false" outlineLevel="0" collapsed="false">
      <c r="A32" s="64" t="n">
        <v>41</v>
      </c>
      <c r="B32" s="65" t="n">
        <v>1</v>
      </c>
      <c r="C32" s="65" t="n">
        <v>130</v>
      </c>
      <c r="D32" s="65" t="n">
        <v>73</v>
      </c>
      <c r="E32" s="66" t="n">
        <v>3517.95</v>
      </c>
      <c r="F32" s="66" t="n">
        <v>4397.44</v>
      </c>
      <c r="G32" s="69" t="n">
        <f aca="false">E32/B32</f>
        <v>3517.95</v>
      </c>
      <c r="H32" s="69" t="n">
        <f aca="false">E32/C32</f>
        <v>27.0611538461538</v>
      </c>
      <c r="I32" s="69" t="n">
        <f aca="false">E32/D32</f>
        <v>48.191095890411</v>
      </c>
      <c r="J32" s="4" t="n">
        <f aca="false">D32/B32</f>
        <v>73</v>
      </c>
      <c r="K32" s="4" t="n">
        <f aca="false">C32/D32</f>
        <v>1.78082191780822</v>
      </c>
      <c r="L32" s="4" t="n">
        <f aca="false">C32/B32</f>
        <v>130</v>
      </c>
      <c r="M32" s="53" t="n">
        <f aca="false">B32/7462</f>
        <v>0.00013401232913428</v>
      </c>
      <c r="N32" s="53" t="n">
        <f aca="false">N31+M32</f>
        <v>0.999865987670866</v>
      </c>
    </row>
    <row r="33" customFormat="false" ht="12.75" hidden="false" customHeight="false" outlineLevel="0" collapsed="false">
      <c r="A33" s="64" t="n">
        <v>80</v>
      </c>
      <c r="B33" s="65" t="n">
        <v>1</v>
      </c>
      <c r="C33" s="65" t="n">
        <v>255</v>
      </c>
      <c r="D33" s="65" t="n">
        <v>145</v>
      </c>
      <c r="E33" s="66" t="n">
        <v>6655.41</v>
      </c>
      <c r="F33" s="66" t="n">
        <v>8319.26</v>
      </c>
      <c r="G33" s="69" t="n">
        <f aca="false">E33/B33</f>
        <v>6655.41</v>
      </c>
      <c r="H33" s="69" t="n">
        <f aca="false">E33/C33</f>
        <v>26.0996470588235</v>
      </c>
      <c r="I33" s="69" t="n">
        <f aca="false">E33/D33</f>
        <v>45.8993793103448</v>
      </c>
      <c r="J33" s="4" t="n">
        <f aca="false">D33/B33</f>
        <v>145</v>
      </c>
      <c r="K33" s="4" t="n">
        <f aca="false">C33/D33</f>
        <v>1.75862068965517</v>
      </c>
      <c r="L33" s="4" t="n">
        <f aca="false">C33/B33</f>
        <v>255</v>
      </c>
      <c r="M33" s="53" t="n">
        <f aca="false">B33/7462</f>
        <v>0.00013401232913428</v>
      </c>
      <c r="N33" s="53" t="n">
        <f aca="false">N32+M3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HHA</oddHeader>
    <oddFooter>&amp;L&amp;A&amp;RPage &amp;P of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9.28"/>
    <col collapsed="false" customWidth="true" hidden="false" outlineLevel="0" max="3" min="3" style="2" width="10.85"/>
    <col collapsed="false" customWidth="true" hidden="false" outlineLevel="0" max="4" min="4" style="2" width="10.41"/>
    <col collapsed="false" customWidth="true" hidden="false" outlineLevel="0" max="5" min="5" style="3" width="12.99"/>
    <col collapsed="false" customWidth="true" hidden="false" outlineLevel="0" max="6" min="6" style="3" width="12.56"/>
    <col collapsed="false" customWidth="true" hidden="false" outlineLevel="0" max="7" min="7" style="1" width="10.13"/>
    <col collapsed="false" customWidth="true" hidden="false" outlineLevel="0" max="9" min="8" style="1" width="7.85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8.85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2607364</v>
      </c>
      <c r="C6" s="21" t="n">
        <v>30573422</v>
      </c>
      <c r="D6" s="21" t="n">
        <v>18715029</v>
      </c>
      <c r="E6" s="22" t="n">
        <v>642122762.64</v>
      </c>
      <c r="F6" s="22" t="n">
        <v>802653453.3</v>
      </c>
      <c r="G6" s="60" t="n">
        <f aca="false">E6/B6</f>
        <v>246.272773053551</v>
      </c>
      <c r="H6" s="60" t="n">
        <f aca="false">E6/C6</f>
        <v>21.0026461100756</v>
      </c>
      <c r="I6" s="60" t="n">
        <f aca="false">E6/D6</f>
        <v>34.3105406163143</v>
      </c>
      <c r="J6" s="61" t="n">
        <f aca="false">D6/B6</f>
        <v>7.17775845643339</v>
      </c>
      <c r="K6" s="61" t="n">
        <f aca="false">C6/D6</f>
        <v>1.63362942157343</v>
      </c>
      <c r="L6" s="61" t="n">
        <f aca="false">C6/B6</f>
        <v>11.7257973953771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691365</v>
      </c>
      <c r="C7" s="65" t="n">
        <v>2037047</v>
      </c>
      <c r="D7" s="65" t="n">
        <v>1073499</v>
      </c>
      <c r="E7" s="66" t="n">
        <v>44065571.22</v>
      </c>
      <c r="F7" s="66" t="n">
        <v>55081964.03</v>
      </c>
      <c r="G7" s="67" t="n">
        <f aca="false">E7/B7</f>
        <v>63.7370581675381</v>
      </c>
      <c r="H7" s="67" t="n">
        <f aca="false">E7/C7</f>
        <v>21.6320837074451</v>
      </c>
      <c r="I7" s="67" t="n">
        <f aca="false">E7/D7</f>
        <v>41.0485442650622</v>
      </c>
      <c r="J7" s="68" t="n">
        <f aca="false">D7/B7</f>
        <v>1.55272395912434</v>
      </c>
      <c r="K7" s="68" t="n">
        <f aca="false">C7/D7</f>
        <v>1.89757698889333</v>
      </c>
      <c r="L7" s="68" t="n">
        <f aca="false">C7/B7</f>
        <v>2.9464132549377</v>
      </c>
      <c r="M7" s="53" t="n">
        <f aca="false">B7/2607364</f>
        <v>0.265158604629043</v>
      </c>
      <c r="N7" s="53" t="n">
        <f aca="false">M7</f>
        <v>0.265158604629043</v>
      </c>
    </row>
    <row r="8" customFormat="false" ht="12.75" hidden="false" customHeight="false" outlineLevel="0" collapsed="false">
      <c r="A8" s="64" t="n">
        <v>2</v>
      </c>
      <c r="B8" s="65" t="n">
        <v>340517</v>
      </c>
      <c r="C8" s="65" t="n">
        <v>1604097</v>
      </c>
      <c r="D8" s="65" t="n">
        <v>1098016</v>
      </c>
      <c r="E8" s="66" t="n">
        <v>39516407.07</v>
      </c>
      <c r="F8" s="66" t="n">
        <v>49395508.84</v>
      </c>
      <c r="G8" s="67" t="n">
        <f aca="false">E8/B8</f>
        <v>116.048265049909</v>
      </c>
      <c r="H8" s="67" t="n">
        <f aca="false">E8/C8</f>
        <v>24.6346742559833</v>
      </c>
      <c r="I8" s="67" t="n">
        <f aca="false">E8/D8</f>
        <v>35.9889173472882</v>
      </c>
      <c r="J8" s="68" t="n">
        <f aca="false">D8/B8</f>
        <v>3.22455560221663</v>
      </c>
      <c r="K8" s="68" t="n">
        <f aca="false">C8/D8</f>
        <v>1.4609049412759</v>
      </c>
      <c r="L8" s="68" t="n">
        <f aca="false">C8/B8</f>
        <v>4.71076921269716</v>
      </c>
      <c r="M8" s="53" t="n">
        <f aca="false">B8/2607364</f>
        <v>0.130598182685655</v>
      </c>
      <c r="N8" s="53" t="n">
        <f aca="false">N7+M8</f>
        <v>0.395756787314698</v>
      </c>
    </row>
    <row r="9" customFormat="false" ht="12.75" hidden="false" customHeight="false" outlineLevel="0" collapsed="false">
      <c r="A9" s="64" t="n">
        <v>3</v>
      </c>
      <c r="B9" s="65" t="n">
        <v>280966</v>
      </c>
      <c r="C9" s="65" t="n">
        <v>2048162</v>
      </c>
      <c r="D9" s="65" t="n">
        <v>1379670</v>
      </c>
      <c r="E9" s="66" t="n">
        <v>47559065.07</v>
      </c>
      <c r="F9" s="66" t="n">
        <v>59448831.34</v>
      </c>
      <c r="G9" s="69" t="n">
        <f aca="false">E9/B9</f>
        <v>169.269822932312</v>
      </c>
      <c r="H9" s="69" t="n">
        <f aca="false">E9/C9</f>
        <v>23.2203629742179</v>
      </c>
      <c r="I9" s="69" t="n">
        <f aca="false">E9/D9</f>
        <v>34.4713337754681</v>
      </c>
      <c r="J9" s="4" t="n">
        <f aca="false">D9/B9</f>
        <v>4.91045179843825</v>
      </c>
      <c r="K9" s="4" t="n">
        <f aca="false">C9/D9</f>
        <v>1.48453035870897</v>
      </c>
      <c r="L9" s="4" t="n">
        <f aca="false">C9/B9</f>
        <v>7.28971476975862</v>
      </c>
      <c r="M9" s="53" t="n">
        <f aca="false">B9/2607364</f>
        <v>0.107758640527368</v>
      </c>
      <c r="N9" s="53" t="n">
        <f aca="false">N8+M9</f>
        <v>0.503515427842066</v>
      </c>
    </row>
    <row r="10" customFormat="false" ht="12.75" hidden="false" customHeight="false" outlineLevel="0" collapsed="false">
      <c r="A10" s="64" t="n">
        <v>4</v>
      </c>
      <c r="B10" s="65" t="n">
        <v>251010</v>
      </c>
      <c r="C10" s="65" t="n">
        <v>2676040</v>
      </c>
      <c r="D10" s="65" t="n">
        <v>1654855</v>
      </c>
      <c r="E10" s="66" t="n">
        <v>56034583.41</v>
      </c>
      <c r="F10" s="66" t="n">
        <v>70043229.26</v>
      </c>
      <c r="G10" s="69" t="n">
        <f aca="false">E10/B10</f>
        <v>223.236458348273</v>
      </c>
      <c r="H10" s="69" t="n">
        <f aca="false">E10/C10</f>
        <v>20.9393669040822</v>
      </c>
      <c r="I10" s="69" t="n">
        <f aca="false">E10/D10</f>
        <v>33.8607209755538</v>
      </c>
      <c r="J10" s="4" t="n">
        <f aca="false">D10/B10</f>
        <v>6.59278514800207</v>
      </c>
      <c r="K10" s="4" t="n">
        <f aca="false">C10/D10</f>
        <v>1.6170842762659</v>
      </c>
      <c r="L10" s="4" t="n">
        <f aca="false">C10/B10</f>
        <v>10.6610891996335</v>
      </c>
      <c r="M10" s="53" t="n">
        <f aca="false">B10/2607364</f>
        <v>0.0962696424434793</v>
      </c>
      <c r="N10" s="53" t="n">
        <f aca="false">N9+M10</f>
        <v>0.599785070285545</v>
      </c>
    </row>
    <row r="11" customFormat="false" ht="12.75" hidden="false" customHeight="false" outlineLevel="0" collapsed="false">
      <c r="A11" s="64" t="n">
        <v>5</v>
      </c>
      <c r="B11" s="65" t="n">
        <v>217264</v>
      </c>
      <c r="C11" s="65" t="n">
        <v>2829730</v>
      </c>
      <c r="D11" s="65" t="n">
        <v>1803879</v>
      </c>
      <c r="E11" s="66" t="n">
        <v>60515739.49</v>
      </c>
      <c r="F11" s="66" t="n">
        <v>75644674.36</v>
      </c>
      <c r="G11" s="69" t="n">
        <f aca="false">E11/B11</f>
        <v>278.535512049856</v>
      </c>
      <c r="H11" s="69" t="n">
        <f aca="false">E11/C11</f>
        <v>21.3856938612518</v>
      </c>
      <c r="I11" s="69" t="n">
        <f aca="false">E11/D11</f>
        <v>33.5475602798192</v>
      </c>
      <c r="J11" s="4" t="n">
        <f aca="false">D11/B11</f>
        <v>8.30270546431991</v>
      </c>
      <c r="K11" s="4" t="n">
        <f aca="false">C11/D11</f>
        <v>1.56869169162677</v>
      </c>
      <c r="L11" s="4" t="n">
        <f aca="false">C11/B11</f>
        <v>13.0243850799028</v>
      </c>
      <c r="M11" s="53" t="n">
        <f aca="false">B11/2607364</f>
        <v>0.0833270690245014</v>
      </c>
      <c r="N11" s="53" t="n">
        <f aca="false">N10+M11</f>
        <v>0.683112139310046</v>
      </c>
    </row>
    <row r="12" customFormat="false" ht="12.75" hidden="false" customHeight="false" outlineLevel="0" collapsed="false">
      <c r="A12" s="64" t="n">
        <v>6</v>
      </c>
      <c r="B12" s="65" t="n">
        <v>200558</v>
      </c>
      <c r="C12" s="65" t="n">
        <v>3203954</v>
      </c>
      <c r="D12" s="65" t="n">
        <v>2022019</v>
      </c>
      <c r="E12" s="66" t="n">
        <v>67277237.15</v>
      </c>
      <c r="F12" s="66" t="n">
        <v>84096546.44</v>
      </c>
      <c r="G12" s="69" t="n">
        <f aca="false">E12/B12</f>
        <v>335.450279470278</v>
      </c>
      <c r="H12" s="69" t="n">
        <f aca="false">E12/C12</f>
        <v>20.9981907199666</v>
      </c>
      <c r="I12" s="69" t="n">
        <f aca="false">E12/D12</f>
        <v>33.2723071098739</v>
      </c>
      <c r="J12" s="4" t="n">
        <f aca="false">D12/B12</f>
        <v>10.081966313984</v>
      </c>
      <c r="K12" s="4" t="n">
        <f aca="false">C12/D12</f>
        <v>1.58453209391208</v>
      </c>
      <c r="L12" s="4" t="n">
        <f aca="false">C12/B12</f>
        <v>15.975199194248</v>
      </c>
      <c r="M12" s="53" t="n">
        <f aca="false">B12/2607364</f>
        <v>0.0769198316767433</v>
      </c>
      <c r="N12" s="53" t="n">
        <f aca="false">N11+M12</f>
        <v>0.76003197098679</v>
      </c>
    </row>
    <row r="13" customFormat="false" ht="12.75" hidden="false" customHeight="false" outlineLevel="0" collapsed="false">
      <c r="A13" s="64" t="n">
        <v>7</v>
      </c>
      <c r="B13" s="65" t="n">
        <v>169360</v>
      </c>
      <c r="C13" s="65" t="n">
        <v>3299871</v>
      </c>
      <c r="D13" s="65" t="n">
        <v>1995344</v>
      </c>
      <c r="E13" s="66" t="n">
        <v>66744709.56</v>
      </c>
      <c r="F13" s="66" t="n">
        <v>83430886.95</v>
      </c>
      <c r="G13" s="69" t="n">
        <f aca="false">E13/B13</f>
        <v>394.099607699575</v>
      </c>
      <c r="H13" s="69" t="n">
        <f aca="false">E13/C13</f>
        <v>20.2264602343546</v>
      </c>
      <c r="I13" s="69" t="n">
        <f aca="false">E13/D13</f>
        <v>33.4502269082424</v>
      </c>
      <c r="J13" s="4" t="n">
        <f aca="false">D13/B13</f>
        <v>11.7816721776098</v>
      </c>
      <c r="K13" s="4" t="n">
        <f aca="false">C13/D13</f>
        <v>1.6537855126735</v>
      </c>
      <c r="L13" s="4" t="n">
        <f aca="false">C13/B13</f>
        <v>19.4843587623996</v>
      </c>
      <c r="M13" s="53" t="n">
        <f aca="false">B13/2607364</f>
        <v>0.064954490435551</v>
      </c>
      <c r="N13" s="53" t="n">
        <f aca="false">N12+M13</f>
        <v>0.824986461422341</v>
      </c>
    </row>
    <row r="14" customFormat="false" ht="12.75" hidden="false" customHeight="false" outlineLevel="0" collapsed="false">
      <c r="A14" s="64" t="n">
        <v>8</v>
      </c>
      <c r="B14" s="65" t="n">
        <v>147226</v>
      </c>
      <c r="C14" s="65" t="n">
        <v>3653049</v>
      </c>
      <c r="D14" s="65" t="n">
        <v>1994311</v>
      </c>
      <c r="E14" s="66" t="n">
        <v>66700988.71</v>
      </c>
      <c r="F14" s="66" t="n">
        <v>83376235.89</v>
      </c>
      <c r="G14" s="69" t="n">
        <f aca="false">E14/B14</f>
        <v>453.05169406219</v>
      </c>
      <c r="H14" s="69" t="n">
        <f aca="false">E14/C14</f>
        <v>18.2589909716514</v>
      </c>
      <c r="I14" s="69" t="n">
        <f aca="false">E14/D14</f>
        <v>33.4456304508174</v>
      </c>
      <c r="J14" s="4" t="n">
        <f aca="false">D14/B14</f>
        <v>13.5459158029152</v>
      </c>
      <c r="K14" s="4" t="n">
        <f aca="false">C14/D14</f>
        <v>1.83173486983725</v>
      </c>
      <c r="L14" s="4" t="n">
        <f aca="false">C14/B14</f>
        <v>24.8125263200793</v>
      </c>
      <c r="M14" s="53" t="n">
        <f aca="false">B14/2607364</f>
        <v>0.0564654570669841</v>
      </c>
      <c r="N14" s="53" t="n">
        <f aca="false">N13+M14</f>
        <v>0.881451918489325</v>
      </c>
    </row>
    <row r="15" customFormat="false" ht="12.75" hidden="false" customHeight="false" outlineLevel="0" collapsed="false">
      <c r="A15" s="64" t="n">
        <v>9</v>
      </c>
      <c r="B15" s="65" t="n">
        <v>103369</v>
      </c>
      <c r="C15" s="65" t="n">
        <v>2533176</v>
      </c>
      <c r="D15" s="65" t="n">
        <v>1584770</v>
      </c>
      <c r="E15" s="66" t="n">
        <v>52969234.01</v>
      </c>
      <c r="F15" s="66" t="n">
        <v>66211542.51</v>
      </c>
      <c r="G15" s="69" t="n">
        <f aca="false">E15/B15</f>
        <v>512.428619895713</v>
      </c>
      <c r="H15" s="69" t="n">
        <f aca="false">E15/C15</f>
        <v>20.9102067957378</v>
      </c>
      <c r="I15" s="69" t="n">
        <f aca="false">E15/D15</f>
        <v>33.4239252446727</v>
      </c>
      <c r="J15" s="4" t="n">
        <f aca="false">D15/B15</f>
        <v>15.3311921369076</v>
      </c>
      <c r="K15" s="4" t="n">
        <f aca="false">C15/D15</f>
        <v>1.59845024830102</v>
      </c>
      <c r="L15" s="4" t="n">
        <f aca="false">C15/B15</f>
        <v>24.5061478779905</v>
      </c>
      <c r="M15" s="53" t="n">
        <f aca="false">B15/2607364</f>
        <v>0.0396450207949485</v>
      </c>
      <c r="N15" s="53" t="n">
        <f aca="false">N14+M15</f>
        <v>0.921096939284273</v>
      </c>
    </row>
    <row r="16" customFormat="false" ht="12.75" hidden="false" customHeight="false" outlineLevel="0" collapsed="false">
      <c r="A16" s="64" t="n">
        <v>10</v>
      </c>
      <c r="B16" s="65" t="n">
        <v>63241</v>
      </c>
      <c r="C16" s="65" t="n">
        <v>1721954</v>
      </c>
      <c r="D16" s="65" t="n">
        <v>1083000</v>
      </c>
      <c r="E16" s="66" t="n">
        <v>36384095.77</v>
      </c>
      <c r="F16" s="66" t="n">
        <v>45480119.71</v>
      </c>
      <c r="G16" s="69" t="n">
        <f aca="false">E16/B16</f>
        <v>575.324485223194</v>
      </c>
      <c r="H16" s="69" t="n">
        <f aca="false">E16/C16</f>
        <v>21.129539912216</v>
      </c>
      <c r="I16" s="69" t="n">
        <f aca="false">E16/D16</f>
        <v>33.5956562973223</v>
      </c>
      <c r="J16" s="4" t="n">
        <f aca="false">D16/B16</f>
        <v>17.1249663983808</v>
      </c>
      <c r="K16" s="4" t="n">
        <f aca="false">C16/D16</f>
        <v>1.58998522622345</v>
      </c>
      <c r="L16" s="4" t="n">
        <f aca="false">C16/B16</f>
        <v>27.2284435729985</v>
      </c>
      <c r="M16" s="53" t="n">
        <f aca="false">B16/2607364</f>
        <v>0.0242547645821604</v>
      </c>
      <c r="N16" s="53" t="n">
        <f aca="false">N15+M16</f>
        <v>0.945351703866434</v>
      </c>
    </row>
    <row r="17" customFormat="false" ht="12.75" hidden="false" customHeight="false" outlineLevel="0" collapsed="false">
      <c r="A17" s="64" t="n">
        <v>11</v>
      </c>
      <c r="B17" s="65" t="n">
        <v>53006</v>
      </c>
      <c r="C17" s="65" t="n">
        <v>1643054</v>
      </c>
      <c r="D17" s="65" t="n">
        <v>997884</v>
      </c>
      <c r="E17" s="66" t="n">
        <v>34027996.42</v>
      </c>
      <c r="F17" s="66" t="n">
        <v>42534995.53</v>
      </c>
      <c r="G17" s="69" t="n">
        <f aca="false">E17/B17</f>
        <v>641.964993019658</v>
      </c>
      <c r="H17" s="69" t="n">
        <f aca="false">E17/C17</f>
        <v>20.7102118493975</v>
      </c>
      <c r="I17" s="69" t="n">
        <f aca="false">E17/D17</f>
        <v>34.1001523423564</v>
      </c>
      <c r="J17" s="4" t="n">
        <f aca="false">D17/B17</f>
        <v>18.8258687695733</v>
      </c>
      <c r="K17" s="4" t="n">
        <f aca="false">C17/D17</f>
        <v>1.64653807456578</v>
      </c>
      <c r="L17" s="4" t="n">
        <f aca="false">C17/B17</f>
        <v>30.9975097158812</v>
      </c>
      <c r="M17" s="53" t="n">
        <f aca="false">B17/2607364</f>
        <v>0.0203293441191947</v>
      </c>
      <c r="N17" s="53" t="n">
        <f aca="false">N16+M17</f>
        <v>0.965681047985628</v>
      </c>
    </row>
    <row r="18" customFormat="false" ht="12.75" hidden="false" customHeight="false" outlineLevel="0" collapsed="false">
      <c r="A18" s="64" t="n">
        <v>12</v>
      </c>
      <c r="B18" s="65" t="n">
        <v>46023</v>
      </c>
      <c r="C18" s="65" t="n">
        <v>1555932</v>
      </c>
      <c r="D18" s="65" t="n">
        <v>953030</v>
      </c>
      <c r="E18" s="66" t="n">
        <v>32701164.37</v>
      </c>
      <c r="F18" s="66" t="n">
        <v>40876455.46</v>
      </c>
      <c r="G18" s="69" t="n">
        <f aca="false">E18/B18</f>
        <v>710.539607804793</v>
      </c>
      <c r="H18" s="69" t="n">
        <f aca="false">E18/C18</f>
        <v>21.0170909589879</v>
      </c>
      <c r="I18" s="69" t="n">
        <f aca="false">E18/D18</f>
        <v>34.3128383891378</v>
      </c>
      <c r="J18" s="4" t="n">
        <f aca="false">D18/B18</f>
        <v>20.7076896334441</v>
      </c>
      <c r="K18" s="4" t="n">
        <f aca="false">C18/D18</f>
        <v>1.63261597221494</v>
      </c>
      <c r="L18" s="4" t="n">
        <f aca="false">C18/B18</f>
        <v>33.8077048432306</v>
      </c>
      <c r="M18" s="53" t="n">
        <f aca="false">B18/2607364</f>
        <v>0.0176511603289759</v>
      </c>
      <c r="N18" s="53" t="n">
        <f aca="false">N17+M18</f>
        <v>0.983332208314604</v>
      </c>
    </row>
    <row r="19" customFormat="false" ht="12.75" hidden="false" customHeight="false" outlineLevel="0" collapsed="false">
      <c r="A19" s="64" t="n">
        <v>13</v>
      </c>
      <c r="B19" s="65" t="n">
        <v>25424</v>
      </c>
      <c r="C19" s="65" t="n">
        <v>947667</v>
      </c>
      <c r="D19" s="65" t="n">
        <v>566030</v>
      </c>
      <c r="E19" s="66" t="n">
        <v>19731069.82</v>
      </c>
      <c r="F19" s="66" t="n">
        <v>24663837.28</v>
      </c>
      <c r="G19" s="69" t="n">
        <f aca="false">E19/B19</f>
        <v>776.080468061674</v>
      </c>
      <c r="H19" s="69" t="n">
        <f aca="false">E19/C19</f>
        <v>20.8206783817522</v>
      </c>
      <c r="I19" s="69" t="n">
        <f aca="false">E19/D19</f>
        <v>34.8586997508966</v>
      </c>
      <c r="J19" s="4" t="n">
        <f aca="false">D19/B19</f>
        <v>22.2636091881687</v>
      </c>
      <c r="K19" s="4" t="n">
        <f aca="false">C19/D19</f>
        <v>1.67423458120594</v>
      </c>
      <c r="L19" s="4" t="n">
        <f aca="false">C19/B19</f>
        <v>37.2745044052863</v>
      </c>
      <c r="M19" s="53" t="n">
        <f aca="false">B19/2607364</f>
        <v>0.00975084414757587</v>
      </c>
      <c r="N19" s="53" t="n">
        <f aca="false">N18+M19</f>
        <v>0.99308305246218</v>
      </c>
    </row>
    <row r="20" customFormat="false" ht="12.75" hidden="false" customHeight="false" outlineLevel="0" collapsed="false">
      <c r="A20" s="64" t="n">
        <v>14</v>
      </c>
      <c r="B20" s="65" t="n">
        <v>8455</v>
      </c>
      <c r="C20" s="65" t="n">
        <v>335878</v>
      </c>
      <c r="D20" s="65" t="n">
        <v>202683</v>
      </c>
      <c r="E20" s="66" t="n">
        <v>7139028.97</v>
      </c>
      <c r="F20" s="66" t="n">
        <v>8923786.21</v>
      </c>
      <c r="G20" s="69" t="n">
        <f aca="false">E20/B20</f>
        <v>844.355880544057</v>
      </c>
      <c r="H20" s="69" t="n">
        <f aca="false">E20/C20</f>
        <v>21.2548275564342</v>
      </c>
      <c r="I20" s="69" t="n">
        <f aca="false">E20/D20</f>
        <v>35.2226332252828</v>
      </c>
      <c r="J20" s="4" t="n">
        <f aca="false">D20/B20</f>
        <v>23.9719692489651</v>
      </c>
      <c r="K20" s="4" t="n">
        <f aca="false">C20/D20</f>
        <v>1.65715920920847</v>
      </c>
      <c r="L20" s="4" t="n">
        <f aca="false">C20/B20</f>
        <v>39.7253696037847</v>
      </c>
      <c r="M20" s="53" t="n">
        <f aca="false">B20/2607364</f>
        <v>0.00324273864331946</v>
      </c>
      <c r="N20" s="53" t="n">
        <f aca="false">N19+M20</f>
        <v>0.9963257911055</v>
      </c>
    </row>
    <row r="21" customFormat="false" ht="12.75" hidden="false" customHeight="false" outlineLevel="0" collapsed="false">
      <c r="A21" s="64" t="n">
        <v>15</v>
      </c>
      <c r="B21" s="65" t="n">
        <v>2202</v>
      </c>
      <c r="C21" s="65" t="n">
        <v>90444</v>
      </c>
      <c r="D21" s="65" t="n">
        <v>55320</v>
      </c>
      <c r="E21" s="66" t="n">
        <v>1981831.42</v>
      </c>
      <c r="F21" s="66" t="n">
        <v>2477289.27</v>
      </c>
      <c r="G21" s="69" t="n">
        <f aca="false">E21/B21</f>
        <v>900.014268846503</v>
      </c>
      <c r="H21" s="69" t="n">
        <f aca="false">E21/C21</f>
        <v>21.9122486842687</v>
      </c>
      <c r="I21" s="69" t="n">
        <f aca="false">E21/D21</f>
        <v>35.8248629790311</v>
      </c>
      <c r="J21" s="4" t="n">
        <f aca="false">D21/B21</f>
        <v>25.1226158038147</v>
      </c>
      <c r="K21" s="4" t="n">
        <f aca="false">C21/D21</f>
        <v>1.63492407809111</v>
      </c>
      <c r="L21" s="4" t="n">
        <f aca="false">C21/B21</f>
        <v>41.0735694822888</v>
      </c>
      <c r="M21" s="53" t="n">
        <f aca="false">B21/2607364</f>
        <v>0.000844531104978055</v>
      </c>
      <c r="N21" s="53" t="n">
        <f aca="false">N20+M21</f>
        <v>0.997170322210478</v>
      </c>
    </row>
    <row r="22" customFormat="false" ht="12.75" hidden="false" customHeight="false" outlineLevel="0" collapsed="false">
      <c r="A22" s="64" t="n">
        <v>16</v>
      </c>
      <c r="B22" s="65" t="n">
        <v>1500</v>
      </c>
      <c r="C22" s="65" t="n">
        <v>66607</v>
      </c>
      <c r="D22" s="65" t="n">
        <v>40666</v>
      </c>
      <c r="E22" s="66" t="n">
        <v>1471880.28</v>
      </c>
      <c r="F22" s="66" t="n">
        <v>1839850.35</v>
      </c>
      <c r="G22" s="69" t="n">
        <f aca="false">E22/B22</f>
        <v>981.25352</v>
      </c>
      <c r="H22" s="69" t="n">
        <f aca="false">E22/C22</f>
        <v>22.0979818937949</v>
      </c>
      <c r="I22" s="69" t="n">
        <f aca="false">E22/D22</f>
        <v>36.194370727389</v>
      </c>
      <c r="J22" s="4" t="n">
        <f aca="false">D22/B22</f>
        <v>27.1106666666667</v>
      </c>
      <c r="K22" s="4" t="n">
        <f aca="false">C22/D22</f>
        <v>1.63790390006394</v>
      </c>
      <c r="L22" s="4" t="n">
        <f aca="false">C22/B22</f>
        <v>44.4046666666667</v>
      </c>
      <c r="M22" s="53" t="n">
        <f aca="false">B22/2607364</f>
        <v>0.000575293668241182</v>
      </c>
      <c r="N22" s="53" t="n">
        <f aca="false">N21+M22</f>
        <v>0.997745615878719</v>
      </c>
    </row>
    <row r="23" customFormat="false" ht="12.75" hidden="false" customHeight="false" outlineLevel="0" collapsed="false">
      <c r="A23" s="64" t="n">
        <v>17</v>
      </c>
      <c r="B23" s="65" t="n">
        <v>1175</v>
      </c>
      <c r="C23" s="65" t="n">
        <v>55547</v>
      </c>
      <c r="D23" s="65" t="n">
        <v>34503</v>
      </c>
      <c r="E23" s="66" t="n">
        <v>1223384.5</v>
      </c>
      <c r="F23" s="66" t="n">
        <v>1529230.63</v>
      </c>
      <c r="G23" s="69" t="n">
        <f aca="false">E23/B23</f>
        <v>1041.17829787234</v>
      </c>
      <c r="H23" s="69" t="n">
        <f aca="false">E23/C23</f>
        <v>22.0243127441626</v>
      </c>
      <c r="I23" s="69" t="n">
        <f aca="false">E23/D23</f>
        <v>35.4573370431557</v>
      </c>
      <c r="J23" s="4" t="n">
        <f aca="false">D23/B23</f>
        <v>29.3642553191489</v>
      </c>
      <c r="K23" s="4" t="n">
        <f aca="false">C23/D23</f>
        <v>1.60991797814683</v>
      </c>
      <c r="L23" s="4" t="n">
        <f aca="false">C23/B23</f>
        <v>47.2740425531915</v>
      </c>
      <c r="M23" s="53" t="n">
        <f aca="false">B23/2607364</f>
        <v>0.000450646706788926</v>
      </c>
      <c r="N23" s="53" t="n">
        <f aca="false">N22+M23</f>
        <v>0.998196262585508</v>
      </c>
    </row>
    <row r="24" customFormat="false" ht="12.75" hidden="false" customHeight="false" outlineLevel="0" collapsed="false">
      <c r="A24" s="64" t="n">
        <v>18</v>
      </c>
      <c r="B24" s="65" t="n">
        <v>996</v>
      </c>
      <c r="C24" s="65" t="n">
        <v>51088</v>
      </c>
      <c r="D24" s="65" t="n">
        <v>31365</v>
      </c>
      <c r="E24" s="66" t="n">
        <v>1127095.97</v>
      </c>
      <c r="F24" s="66" t="n">
        <v>1408869.96</v>
      </c>
      <c r="G24" s="69" t="n">
        <f aca="false">E24/B24</f>
        <v>1131.62245983936</v>
      </c>
      <c r="H24" s="69" t="n">
        <f aca="false">E24/C24</f>
        <v>22.0618534685249</v>
      </c>
      <c r="I24" s="69" t="n">
        <f aca="false">E24/D24</f>
        <v>35.9348308624263</v>
      </c>
      <c r="J24" s="4" t="n">
        <f aca="false">D24/B24</f>
        <v>31.4909638554217</v>
      </c>
      <c r="K24" s="4" t="n">
        <f aca="false">C24/D24</f>
        <v>1.62882193527818</v>
      </c>
      <c r="L24" s="4" t="n">
        <f aca="false">C24/B24</f>
        <v>51.2931726907631</v>
      </c>
      <c r="M24" s="53" t="n">
        <f aca="false">B24/2607364</f>
        <v>0.000381994995712145</v>
      </c>
      <c r="N24" s="53" t="n">
        <f aca="false">N23+M24</f>
        <v>0.99857825758122</v>
      </c>
    </row>
    <row r="25" customFormat="false" ht="12.75" hidden="false" customHeight="false" outlineLevel="0" collapsed="false">
      <c r="A25" s="64" t="n">
        <v>19</v>
      </c>
      <c r="B25" s="65" t="n">
        <v>726</v>
      </c>
      <c r="C25" s="65" t="n">
        <v>40243</v>
      </c>
      <c r="D25" s="65" t="n">
        <v>24715</v>
      </c>
      <c r="E25" s="66" t="n">
        <v>888114.92</v>
      </c>
      <c r="F25" s="66" t="n">
        <v>1110143.65</v>
      </c>
      <c r="G25" s="69" t="n">
        <f aca="false">E25/B25</f>
        <v>1223.29878787879</v>
      </c>
      <c r="H25" s="69" t="n">
        <f aca="false">E25/C25</f>
        <v>22.0688050095669</v>
      </c>
      <c r="I25" s="69" t="n">
        <f aca="false">E25/D25</f>
        <v>35.9342472182885</v>
      </c>
      <c r="J25" s="4" t="n">
        <f aca="false">D25/B25</f>
        <v>34.0426997245179</v>
      </c>
      <c r="K25" s="4" t="n">
        <f aca="false">C25/D25</f>
        <v>1.62828241958325</v>
      </c>
      <c r="L25" s="4" t="n">
        <f aca="false">C25/B25</f>
        <v>55.431129476584</v>
      </c>
      <c r="M25" s="53" t="n">
        <f aca="false">B25/2607364</f>
        <v>0.000278442135428732</v>
      </c>
      <c r="N25" s="53" t="n">
        <f aca="false">N24+M25</f>
        <v>0.998856699716649</v>
      </c>
    </row>
    <row r="26" customFormat="false" ht="12.75" hidden="false" customHeight="false" outlineLevel="0" collapsed="false">
      <c r="A26" s="64" t="n">
        <v>20</v>
      </c>
      <c r="B26" s="65" t="n">
        <v>721</v>
      </c>
      <c r="C26" s="65" t="n">
        <v>40717</v>
      </c>
      <c r="D26" s="65" t="n">
        <v>26690</v>
      </c>
      <c r="E26" s="66" t="n">
        <v>895518.65</v>
      </c>
      <c r="F26" s="66" t="n">
        <v>1119398.31</v>
      </c>
      <c r="G26" s="69" t="n">
        <f aca="false">E26/B26</f>
        <v>1242.05083217753</v>
      </c>
      <c r="H26" s="69" t="n">
        <f aca="false">E26/C26</f>
        <v>21.9937286637031</v>
      </c>
      <c r="I26" s="69" t="n">
        <f aca="false">E26/D26</f>
        <v>33.5525908579993</v>
      </c>
      <c r="J26" s="4" t="n">
        <f aca="false">D26/B26</f>
        <v>37.0180305131761</v>
      </c>
      <c r="K26" s="4" t="n">
        <f aca="false">C26/D26</f>
        <v>1.52555264143874</v>
      </c>
      <c r="L26" s="4" t="n">
        <f aca="false">C26/B26</f>
        <v>56.4729542302358</v>
      </c>
      <c r="M26" s="53" t="n">
        <f aca="false">B26/2607364</f>
        <v>0.000276524489867928</v>
      </c>
      <c r="N26" s="53" t="n">
        <f aca="false">N25+M26</f>
        <v>0.999133224206517</v>
      </c>
    </row>
    <row r="27" customFormat="false" ht="12.75" hidden="false" customHeight="false" outlineLevel="0" collapsed="false">
      <c r="A27" s="64" t="n">
        <v>21</v>
      </c>
      <c r="B27" s="65" t="n">
        <v>481</v>
      </c>
      <c r="C27" s="65" t="n">
        <v>27232</v>
      </c>
      <c r="D27" s="65" t="n">
        <v>17706</v>
      </c>
      <c r="E27" s="66" t="n">
        <v>609823.89</v>
      </c>
      <c r="F27" s="66" t="n">
        <v>762279.86</v>
      </c>
      <c r="G27" s="69" t="n">
        <f aca="false">E27/B27</f>
        <v>1267.82513513514</v>
      </c>
      <c r="H27" s="69" t="n">
        <f aca="false">E27/C27</f>
        <v>22.3936504847239</v>
      </c>
      <c r="I27" s="69" t="n">
        <f aca="false">E27/D27</f>
        <v>34.4416519823789</v>
      </c>
      <c r="J27" s="4" t="n">
        <f aca="false">D27/B27</f>
        <v>36.8108108108108</v>
      </c>
      <c r="K27" s="4" t="n">
        <f aca="false">C27/D27</f>
        <v>1.53800971422117</v>
      </c>
      <c r="L27" s="4" t="n">
        <f aca="false">C27/B27</f>
        <v>56.6153846153846</v>
      </c>
      <c r="M27" s="53" t="n">
        <f aca="false">B27/2607364</f>
        <v>0.000184477502949339</v>
      </c>
      <c r="N27" s="53" t="n">
        <f aca="false">N26+M27</f>
        <v>0.999317701709466</v>
      </c>
    </row>
    <row r="28" customFormat="false" ht="12.75" hidden="false" customHeight="false" outlineLevel="0" collapsed="false">
      <c r="A28" s="64" t="n">
        <v>22</v>
      </c>
      <c r="B28" s="65" t="n">
        <v>403</v>
      </c>
      <c r="C28" s="65" t="n">
        <v>23963</v>
      </c>
      <c r="D28" s="65" t="n">
        <v>15514</v>
      </c>
      <c r="E28" s="66" t="n">
        <v>536946.92</v>
      </c>
      <c r="F28" s="66" t="n">
        <v>671183.65</v>
      </c>
      <c r="G28" s="69" t="n">
        <f aca="false">E28/B28</f>
        <v>1332.37449131514</v>
      </c>
      <c r="H28" s="69" t="n">
        <f aca="false">E28/C28</f>
        <v>22.4073329716647</v>
      </c>
      <c r="I28" s="69" t="n">
        <f aca="false">E28/D28</f>
        <v>34.6104756993683</v>
      </c>
      <c r="J28" s="4" t="n">
        <f aca="false">D28/B28</f>
        <v>38.4962779156328</v>
      </c>
      <c r="K28" s="4" t="n">
        <f aca="false">C28/D28</f>
        <v>1.54460487301792</v>
      </c>
      <c r="L28" s="4" t="n">
        <f aca="false">C28/B28</f>
        <v>59.4615384615385</v>
      </c>
      <c r="M28" s="53" t="n">
        <f aca="false">B28/2607364</f>
        <v>0.000154562232200797</v>
      </c>
      <c r="N28" s="53" t="n">
        <f aca="false">N27+M28</f>
        <v>0.999472263941667</v>
      </c>
    </row>
    <row r="29" customFormat="false" ht="12.75" hidden="false" customHeight="false" outlineLevel="0" collapsed="false">
      <c r="A29" s="64" t="n">
        <v>23</v>
      </c>
      <c r="B29" s="65" t="n">
        <v>322</v>
      </c>
      <c r="C29" s="65" t="n">
        <v>18499</v>
      </c>
      <c r="D29" s="65" t="n">
        <v>12699</v>
      </c>
      <c r="E29" s="66" t="n">
        <v>421084.16</v>
      </c>
      <c r="F29" s="66" t="n">
        <v>526355.2</v>
      </c>
      <c r="G29" s="69" t="n">
        <f aca="false">E29/B29</f>
        <v>1307.7147826087</v>
      </c>
      <c r="H29" s="69" t="n">
        <f aca="false">E29/C29</f>
        <v>22.7625363533164</v>
      </c>
      <c r="I29" s="69" t="n">
        <f aca="false">E29/D29</f>
        <v>33.1588440034648</v>
      </c>
      <c r="J29" s="4" t="n">
        <f aca="false">D29/B29</f>
        <v>39.4378881987578</v>
      </c>
      <c r="K29" s="4" t="n">
        <f aca="false">C29/D29</f>
        <v>1.45672887628947</v>
      </c>
      <c r="L29" s="4" t="n">
        <f aca="false">C29/B29</f>
        <v>57.4503105590062</v>
      </c>
      <c r="M29" s="53" t="n">
        <f aca="false">B29/2607364</f>
        <v>0.000123496374115774</v>
      </c>
      <c r="N29" s="53" t="n">
        <f aca="false">N28+M29</f>
        <v>0.999595760315783</v>
      </c>
    </row>
    <row r="30" customFormat="false" ht="12.75" hidden="false" customHeight="false" outlineLevel="0" collapsed="false">
      <c r="A30" s="64" t="n">
        <v>24</v>
      </c>
      <c r="B30" s="65" t="n">
        <v>202</v>
      </c>
      <c r="C30" s="65" t="n">
        <v>11546</v>
      </c>
      <c r="D30" s="65" t="n">
        <v>7706</v>
      </c>
      <c r="E30" s="66" t="n">
        <v>263264.71</v>
      </c>
      <c r="F30" s="66" t="n">
        <v>329080.89</v>
      </c>
      <c r="G30" s="69" t="n">
        <f aca="false">E30/B30</f>
        <v>1303.29064356436</v>
      </c>
      <c r="H30" s="69" t="n">
        <f aca="false">E30/C30</f>
        <v>22.8013779663953</v>
      </c>
      <c r="I30" s="69" t="n">
        <f aca="false">E30/D30</f>
        <v>34.1636010900597</v>
      </c>
      <c r="J30" s="4" t="n">
        <f aca="false">D30/B30</f>
        <v>38.1485148514851</v>
      </c>
      <c r="K30" s="4" t="n">
        <f aca="false">C30/D30</f>
        <v>1.49831300285492</v>
      </c>
      <c r="L30" s="4" t="n">
        <f aca="false">C30/B30</f>
        <v>57.1584158415842</v>
      </c>
      <c r="M30" s="53" t="n">
        <f aca="false">B30/2607364</f>
        <v>7.74728806564791E-005</v>
      </c>
      <c r="N30" s="53" t="n">
        <f aca="false">N29+M30</f>
        <v>0.999673233196439</v>
      </c>
    </row>
    <row r="31" customFormat="false" ht="12.75" hidden="false" customHeight="false" outlineLevel="0" collapsed="false">
      <c r="A31" s="64" t="n">
        <v>25</v>
      </c>
      <c r="B31" s="65" t="n">
        <v>147</v>
      </c>
      <c r="C31" s="65" t="n">
        <v>8264</v>
      </c>
      <c r="D31" s="65" t="n">
        <v>5645</v>
      </c>
      <c r="E31" s="66" t="n">
        <v>190911.5</v>
      </c>
      <c r="F31" s="66" t="n">
        <v>238639.38</v>
      </c>
      <c r="G31" s="69" t="n">
        <f aca="false">E31/B31</f>
        <v>1298.71768707483</v>
      </c>
      <c r="H31" s="69" t="n">
        <f aca="false">E31/C31</f>
        <v>23.1015851887706</v>
      </c>
      <c r="I31" s="69" t="n">
        <f aca="false">E31/D31</f>
        <v>33.8195748449956</v>
      </c>
      <c r="J31" s="4" t="n">
        <f aca="false">D31/B31</f>
        <v>38.4013605442177</v>
      </c>
      <c r="K31" s="4" t="n">
        <f aca="false">C31/D31</f>
        <v>1.46395039858282</v>
      </c>
      <c r="L31" s="4" t="n">
        <f aca="false">C31/B31</f>
        <v>56.2176870748299</v>
      </c>
      <c r="M31" s="53" t="n">
        <f aca="false">B31/2607364</f>
        <v>5.63787794876358E-005</v>
      </c>
      <c r="N31" s="53" t="n">
        <f aca="false">N30+M31</f>
        <v>0.999729611975927</v>
      </c>
    </row>
    <row r="32" customFormat="false" ht="12.75" hidden="false" customHeight="false" outlineLevel="0" collapsed="false">
      <c r="A32" s="64" t="n">
        <v>26</v>
      </c>
      <c r="B32" s="65" t="n">
        <v>123</v>
      </c>
      <c r="C32" s="65" t="n">
        <v>7703</v>
      </c>
      <c r="D32" s="65" t="n">
        <v>5049</v>
      </c>
      <c r="E32" s="66" t="n">
        <v>176766.91</v>
      </c>
      <c r="F32" s="66" t="n">
        <v>220958.64</v>
      </c>
      <c r="G32" s="69" t="n">
        <f aca="false">E32/B32</f>
        <v>1437.1293495935</v>
      </c>
      <c r="H32" s="69" t="n">
        <f aca="false">E32/C32</f>
        <v>22.947800856809</v>
      </c>
      <c r="I32" s="69" t="n">
        <f aca="false">E32/D32</f>
        <v>35.0102812438107</v>
      </c>
      <c r="J32" s="4" t="n">
        <f aca="false">D32/B32</f>
        <v>41.0487804878049</v>
      </c>
      <c r="K32" s="4" t="n">
        <f aca="false">C32/D32</f>
        <v>1.5256486432957</v>
      </c>
      <c r="L32" s="4" t="n">
        <f aca="false">C32/B32</f>
        <v>62.6260162601626</v>
      </c>
      <c r="M32" s="53" t="n">
        <f aca="false">B32/2607364</f>
        <v>4.71740807957769E-005</v>
      </c>
      <c r="N32" s="53" t="n">
        <f aca="false">N31+M32</f>
        <v>0.999776786056723</v>
      </c>
    </row>
    <row r="33" customFormat="false" ht="12.75" hidden="false" customHeight="false" outlineLevel="0" collapsed="false">
      <c r="A33" s="64" t="n">
        <v>27</v>
      </c>
      <c r="B33" s="65" t="n">
        <v>111</v>
      </c>
      <c r="C33" s="65" t="n">
        <v>6121</v>
      </c>
      <c r="D33" s="65" t="n">
        <v>4250</v>
      </c>
      <c r="E33" s="66" t="n">
        <v>147640.55</v>
      </c>
      <c r="F33" s="66" t="n">
        <v>184550.69</v>
      </c>
      <c r="G33" s="69" t="n">
        <f aca="false">E33/B33</f>
        <v>1330.09504504505</v>
      </c>
      <c r="H33" s="69" t="n">
        <f aca="false">E33/C33</f>
        <v>24.120331645156</v>
      </c>
      <c r="I33" s="69" t="n">
        <f aca="false">E33/D33</f>
        <v>34.7389529411765</v>
      </c>
      <c r="J33" s="4" t="n">
        <f aca="false">D33/B33</f>
        <v>38.2882882882883</v>
      </c>
      <c r="K33" s="4" t="n">
        <f aca="false">C33/D33</f>
        <v>1.44023529411765</v>
      </c>
      <c r="L33" s="4" t="n">
        <f aca="false">C33/B33</f>
        <v>55.1441441441441</v>
      </c>
      <c r="M33" s="53" t="n">
        <f aca="false">B33/2607364</f>
        <v>4.25717314498474E-005</v>
      </c>
      <c r="N33" s="53" t="n">
        <f aca="false">N32+M33</f>
        <v>0.999819357788172</v>
      </c>
    </row>
    <row r="34" customFormat="false" ht="12.75" hidden="false" customHeight="false" outlineLevel="0" collapsed="false">
      <c r="A34" s="64" t="n">
        <v>28</v>
      </c>
      <c r="B34" s="65" t="n">
        <v>93</v>
      </c>
      <c r="C34" s="65" t="n">
        <v>5136</v>
      </c>
      <c r="D34" s="65" t="n">
        <v>3684</v>
      </c>
      <c r="E34" s="66" t="n">
        <v>123707.48</v>
      </c>
      <c r="F34" s="66" t="n">
        <v>154634.35</v>
      </c>
      <c r="G34" s="69" t="n">
        <f aca="false">E34/B34</f>
        <v>1330.18795698925</v>
      </c>
      <c r="H34" s="69" t="n">
        <f aca="false">E34/C34</f>
        <v>24.0863473520249</v>
      </c>
      <c r="I34" s="69" t="n">
        <f aca="false">E34/D34</f>
        <v>33.5796634093377</v>
      </c>
      <c r="J34" s="4" t="n">
        <f aca="false">D34/B34</f>
        <v>39.6129032258065</v>
      </c>
      <c r="K34" s="4" t="n">
        <f aca="false">C34/D34</f>
        <v>1.39413680781759</v>
      </c>
      <c r="L34" s="4" t="n">
        <f aca="false">C34/B34</f>
        <v>55.2258064516129</v>
      </c>
      <c r="M34" s="53" t="n">
        <f aca="false">B34/2607364</f>
        <v>3.56682074309533E-005</v>
      </c>
      <c r="N34" s="53" t="n">
        <f aca="false">N33+M34</f>
        <v>0.999855025995603</v>
      </c>
    </row>
    <row r="35" customFormat="false" ht="12.75" hidden="false" customHeight="false" outlineLevel="0" collapsed="false">
      <c r="A35" s="64" t="n">
        <v>29</v>
      </c>
      <c r="B35" s="65" t="n">
        <v>59</v>
      </c>
      <c r="C35" s="65" t="n">
        <v>3097</v>
      </c>
      <c r="D35" s="65" t="n">
        <v>2341</v>
      </c>
      <c r="E35" s="66" t="n">
        <v>71115.89</v>
      </c>
      <c r="F35" s="66" t="n">
        <v>88894.86</v>
      </c>
      <c r="G35" s="69" t="n">
        <f aca="false">E35/B35</f>
        <v>1205.35406779661</v>
      </c>
      <c r="H35" s="69" t="n">
        <f aca="false">E35/C35</f>
        <v>22.9628317726832</v>
      </c>
      <c r="I35" s="69" t="n">
        <f aca="false">E35/D35</f>
        <v>30.378423750534</v>
      </c>
      <c r="J35" s="4" t="n">
        <f aca="false">D35/B35</f>
        <v>39.6779661016949</v>
      </c>
      <c r="K35" s="4" t="n">
        <f aca="false">C35/D35</f>
        <v>1.32293891499359</v>
      </c>
      <c r="L35" s="4" t="n">
        <f aca="false">C35/B35</f>
        <v>52.4915254237288</v>
      </c>
      <c r="M35" s="53" t="n">
        <f aca="false">B35/2607364</f>
        <v>2.26282176174865E-005</v>
      </c>
      <c r="N35" s="53" t="n">
        <f aca="false">N34+M35</f>
        <v>0.999877654213221</v>
      </c>
    </row>
    <row r="36" customFormat="false" ht="12.75" hidden="false" customHeight="false" outlineLevel="0" collapsed="false">
      <c r="A36" s="64" t="n">
        <v>30</v>
      </c>
      <c r="B36" s="65" t="n">
        <v>63</v>
      </c>
      <c r="C36" s="65" t="n">
        <v>3694</v>
      </c>
      <c r="D36" s="65" t="n">
        <v>2643</v>
      </c>
      <c r="E36" s="66" t="n">
        <v>89132.69</v>
      </c>
      <c r="F36" s="66" t="n">
        <v>111415.86</v>
      </c>
      <c r="G36" s="69" t="n">
        <f aca="false">E36/B36</f>
        <v>1414.8046031746</v>
      </c>
      <c r="H36" s="69" t="n">
        <f aca="false">E36/C36</f>
        <v>24.1290443963184</v>
      </c>
      <c r="I36" s="69" t="n">
        <f aca="false">E36/D36</f>
        <v>33.7240597805524</v>
      </c>
      <c r="J36" s="4" t="n">
        <f aca="false">D36/B36</f>
        <v>41.952380952381</v>
      </c>
      <c r="K36" s="4" t="n">
        <f aca="false">C36/D36</f>
        <v>1.39765418085509</v>
      </c>
      <c r="L36" s="4" t="n">
        <f aca="false">C36/B36</f>
        <v>58.6349206349206</v>
      </c>
      <c r="M36" s="53" t="n">
        <f aca="false">B36/2607364</f>
        <v>2.41623340661296E-005</v>
      </c>
      <c r="N36" s="53" t="n">
        <f aca="false">N35+M36</f>
        <v>0.999901816547287</v>
      </c>
    </row>
    <row r="37" customFormat="false" ht="12.75" hidden="false" customHeight="false" outlineLevel="0" collapsed="false">
      <c r="A37" s="64" t="n">
        <v>31</v>
      </c>
      <c r="B37" s="65" t="n">
        <v>54</v>
      </c>
      <c r="C37" s="65" t="n">
        <v>3473</v>
      </c>
      <c r="D37" s="65" t="n">
        <v>2530</v>
      </c>
      <c r="E37" s="66" t="n">
        <v>77884.32</v>
      </c>
      <c r="F37" s="66" t="n">
        <v>97355.4</v>
      </c>
      <c r="G37" s="69" t="n">
        <f aca="false">E37/B37</f>
        <v>1442.30222222222</v>
      </c>
      <c r="H37" s="69" t="n">
        <f aca="false">E37/C37</f>
        <v>22.4256608119781</v>
      </c>
      <c r="I37" s="69" t="n">
        <f aca="false">E37/D37</f>
        <v>30.7843162055336</v>
      </c>
      <c r="J37" s="4" t="n">
        <f aca="false">D37/B37</f>
        <v>46.8518518518519</v>
      </c>
      <c r="K37" s="4" t="n">
        <f aca="false">C37/D37</f>
        <v>1.37272727272727</v>
      </c>
      <c r="L37" s="4" t="n">
        <f aca="false">C37/B37</f>
        <v>64.3148148148148</v>
      </c>
      <c r="M37" s="53" t="n">
        <f aca="false">B37/2607364</f>
        <v>2.07105720566825E-005</v>
      </c>
      <c r="N37" s="53" t="n">
        <f aca="false">N36+M37</f>
        <v>0.999922527119344</v>
      </c>
    </row>
    <row r="38" customFormat="false" ht="12.75" hidden="false" customHeight="false" outlineLevel="0" collapsed="false">
      <c r="A38" s="64" t="n">
        <v>32</v>
      </c>
      <c r="B38" s="65" t="n">
        <v>20</v>
      </c>
      <c r="C38" s="65" t="n">
        <v>1703</v>
      </c>
      <c r="D38" s="65" t="n">
        <v>1070</v>
      </c>
      <c r="E38" s="66" t="n">
        <v>37935.09</v>
      </c>
      <c r="F38" s="66" t="n">
        <v>47418.86</v>
      </c>
      <c r="G38" s="69" t="n">
        <f aca="false">E38/B38</f>
        <v>1896.7545</v>
      </c>
      <c r="H38" s="69" t="n">
        <f aca="false">E38/C38</f>
        <v>22.2754492072813</v>
      </c>
      <c r="I38" s="69" t="n">
        <f aca="false">E38/D38</f>
        <v>35.4533551401869</v>
      </c>
      <c r="J38" s="4" t="n">
        <f aca="false">D38/B38</f>
        <v>53.5</v>
      </c>
      <c r="K38" s="4" t="n">
        <f aca="false">C38/D38</f>
        <v>1.59158878504673</v>
      </c>
      <c r="L38" s="4" t="n">
        <f aca="false">C38/B38</f>
        <v>85.15</v>
      </c>
      <c r="M38" s="53" t="n">
        <f aca="false">B38/2607364</f>
        <v>7.67058224321575E-006</v>
      </c>
      <c r="N38" s="53" t="n">
        <f aca="false">N37+M38</f>
        <v>0.999930197701587</v>
      </c>
    </row>
    <row r="39" customFormat="false" ht="12.75" hidden="false" customHeight="false" outlineLevel="0" collapsed="false">
      <c r="A39" s="64" t="n">
        <v>33</v>
      </c>
      <c r="B39" s="65" t="n">
        <v>16</v>
      </c>
      <c r="C39" s="65" t="n">
        <v>1274</v>
      </c>
      <c r="D39" s="65" t="n">
        <v>820</v>
      </c>
      <c r="E39" s="66" t="n">
        <v>28273.62</v>
      </c>
      <c r="F39" s="66" t="n">
        <v>35342.03</v>
      </c>
      <c r="G39" s="69" t="n">
        <f aca="false">E39/B39</f>
        <v>1767.10125</v>
      </c>
      <c r="H39" s="69" t="n">
        <f aca="false">E39/C39</f>
        <v>22.1927943485086</v>
      </c>
      <c r="I39" s="69" t="n">
        <f aca="false">E39/D39</f>
        <v>34.4800243902439</v>
      </c>
      <c r="J39" s="4" t="n">
        <f aca="false">D39/B39</f>
        <v>51.25</v>
      </c>
      <c r="K39" s="4" t="n">
        <f aca="false">C39/D39</f>
        <v>1.55365853658537</v>
      </c>
      <c r="L39" s="4" t="n">
        <f aca="false">C39/B39</f>
        <v>79.625</v>
      </c>
      <c r="M39" s="53" t="n">
        <f aca="false">B39/2607364</f>
        <v>6.1364657945726E-006</v>
      </c>
      <c r="N39" s="53" t="n">
        <f aca="false">N38+M39</f>
        <v>0.999936334167381</v>
      </c>
    </row>
    <row r="40" customFormat="false" ht="12.75" hidden="false" customHeight="false" outlineLevel="0" collapsed="false">
      <c r="A40" s="64" t="n">
        <v>34</v>
      </c>
      <c r="B40" s="65" t="n">
        <v>30</v>
      </c>
      <c r="C40" s="65" t="n">
        <v>2638</v>
      </c>
      <c r="D40" s="65" t="n">
        <v>1673</v>
      </c>
      <c r="E40" s="66" t="n">
        <v>57415.5</v>
      </c>
      <c r="F40" s="66" t="n">
        <v>71769.38</v>
      </c>
      <c r="G40" s="69" t="n">
        <f aca="false">E40/B40</f>
        <v>1913.85</v>
      </c>
      <c r="H40" s="69" t="n">
        <f aca="false">E40/C40</f>
        <v>21.7647839272176</v>
      </c>
      <c r="I40" s="69" t="n">
        <f aca="false">E40/D40</f>
        <v>34.318888224746</v>
      </c>
      <c r="J40" s="4" t="n">
        <f aca="false">D40/B40</f>
        <v>55.7666666666667</v>
      </c>
      <c r="K40" s="4" t="n">
        <f aca="false">C40/D40</f>
        <v>1.57680812910938</v>
      </c>
      <c r="L40" s="4" t="n">
        <f aca="false">C40/B40</f>
        <v>87.9333333333333</v>
      </c>
      <c r="M40" s="53" t="n">
        <f aca="false">B40/2607364</f>
        <v>1.15058733648236E-005</v>
      </c>
      <c r="N40" s="53" t="n">
        <f aca="false">N39+M40</f>
        <v>0.999947840040746</v>
      </c>
    </row>
    <row r="41" customFormat="false" ht="12.75" hidden="false" customHeight="false" outlineLevel="0" collapsed="false">
      <c r="A41" s="64" t="n">
        <v>35</v>
      </c>
      <c r="B41" s="65" t="n">
        <v>18</v>
      </c>
      <c r="C41" s="65" t="n">
        <v>1664</v>
      </c>
      <c r="D41" s="65" t="n">
        <v>1054</v>
      </c>
      <c r="E41" s="66" t="n">
        <v>38287.53</v>
      </c>
      <c r="F41" s="66" t="n">
        <v>47859.41</v>
      </c>
      <c r="G41" s="69" t="n">
        <f aca="false">E41/B41</f>
        <v>2127.085</v>
      </c>
      <c r="H41" s="69" t="n">
        <f aca="false">E41/C41</f>
        <v>23.0093329326923</v>
      </c>
      <c r="I41" s="69" t="n">
        <f aca="false">E41/D41</f>
        <v>36.3259297912714</v>
      </c>
      <c r="J41" s="4" t="n">
        <f aca="false">D41/B41</f>
        <v>58.5555555555556</v>
      </c>
      <c r="K41" s="4" t="n">
        <f aca="false">C41/D41</f>
        <v>1.57874762808349</v>
      </c>
      <c r="L41" s="4" t="n">
        <f aca="false">C41/B41</f>
        <v>92.4444444444444</v>
      </c>
      <c r="M41" s="53" t="n">
        <f aca="false">B41/2607364</f>
        <v>6.90352401889418E-006</v>
      </c>
      <c r="N41" s="53" t="n">
        <f aca="false">N40+M41</f>
        <v>0.999954743564765</v>
      </c>
    </row>
    <row r="42" customFormat="false" ht="12.75" hidden="false" customHeight="false" outlineLevel="0" collapsed="false">
      <c r="A42" s="64" t="n">
        <v>36</v>
      </c>
      <c r="B42" s="65" t="n">
        <v>21</v>
      </c>
      <c r="C42" s="65" t="n">
        <v>1912</v>
      </c>
      <c r="D42" s="65" t="n">
        <v>1278</v>
      </c>
      <c r="E42" s="66" t="n">
        <v>43306.63</v>
      </c>
      <c r="F42" s="66" t="n">
        <v>54133.29</v>
      </c>
      <c r="G42" s="69" t="n">
        <f aca="false">E42/B42</f>
        <v>2062.22047619048</v>
      </c>
      <c r="H42" s="69" t="n">
        <f aca="false">E42/C42</f>
        <v>22.6499110878661</v>
      </c>
      <c r="I42" s="69" t="n">
        <f aca="false">E42/D42</f>
        <v>33.8862519561815</v>
      </c>
      <c r="J42" s="4" t="n">
        <f aca="false">D42/B42</f>
        <v>60.8571428571429</v>
      </c>
      <c r="K42" s="4" t="n">
        <f aca="false">C42/D42</f>
        <v>1.49608763693271</v>
      </c>
      <c r="L42" s="4" t="n">
        <f aca="false">C42/B42</f>
        <v>91.0476190476191</v>
      </c>
      <c r="M42" s="53" t="n">
        <f aca="false">B42/2607364</f>
        <v>8.05411135537654E-006</v>
      </c>
      <c r="N42" s="53" t="n">
        <f aca="false">N41+M42</f>
        <v>0.999962797676121</v>
      </c>
    </row>
    <row r="43" customFormat="false" ht="12.75" hidden="false" customHeight="false" outlineLevel="0" collapsed="false">
      <c r="A43" s="64" t="n">
        <v>37</v>
      </c>
      <c r="B43" s="65" t="n">
        <v>15</v>
      </c>
      <c r="C43" s="65" t="n">
        <v>1572</v>
      </c>
      <c r="D43" s="65" t="n">
        <v>1067</v>
      </c>
      <c r="E43" s="66" t="n">
        <v>36381.1</v>
      </c>
      <c r="F43" s="66" t="n">
        <v>45476.38</v>
      </c>
      <c r="G43" s="69" t="n">
        <f aca="false">E43/B43</f>
        <v>2425.40666666667</v>
      </c>
      <c r="H43" s="69" t="n">
        <f aca="false">E43/C43</f>
        <v>23.1431933842239</v>
      </c>
      <c r="I43" s="69" t="n">
        <f aca="false">E43/D43</f>
        <v>34.096626054358</v>
      </c>
      <c r="J43" s="4" t="n">
        <f aca="false">D43/B43</f>
        <v>71.1333333333333</v>
      </c>
      <c r="K43" s="4" t="n">
        <f aca="false">C43/D43</f>
        <v>1.47328959700094</v>
      </c>
      <c r="L43" s="4" t="n">
        <f aca="false">C43/B43</f>
        <v>104.8</v>
      </c>
      <c r="M43" s="53" t="n">
        <f aca="false">B43/2607364</f>
        <v>5.75293668241182E-006</v>
      </c>
      <c r="N43" s="53" t="n">
        <f aca="false">N42+M43</f>
        <v>0.999968550612803</v>
      </c>
    </row>
    <row r="44" customFormat="false" ht="12.75" hidden="false" customHeight="false" outlineLevel="0" collapsed="false">
      <c r="A44" s="64" t="n">
        <v>38</v>
      </c>
      <c r="B44" s="65" t="n">
        <v>13</v>
      </c>
      <c r="C44" s="65" t="n">
        <v>1549</v>
      </c>
      <c r="D44" s="65" t="n">
        <v>886</v>
      </c>
      <c r="E44" s="66" t="n">
        <v>33523.88</v>
      </c>
      <c r="F44" s="66" t="n">
        <v>41904.85</v>
      </c>
      <c r="G44" s="69" t="n">
        <f aca="false">E44/B44</f>
        <v>2578.76</v>
      </c>
      <c r="H44" s="69" t="n">
        <f aca="false">E44/C44</f>
        <v>21.6422724338283</v>
      </c>
      <c r="I44" s="69" t="n">
        <f aca="false">E44/D44</f>
        <v>37.8373363431151</v>
      </c>
      <c r="J44" s="4" t="n">
        <f aca="false">D44/B44</f>
        <v>68.1538461538462</v>
      </c>
      <c r="K44" s="4" t="n">
        <f aca="false">C44/D44</f>
        <v>1.74830699774266</v>
      </c>
      <c r="L44" s="4" t="n">
        <f aca="false">C44/B44</f>
        <v>119.153846153846</v>
      </c>
      <c r="M44" s="53" t="n">
        <f aca="false">B44/2607364</f>
        <v>4.98587845809024E-006</v>
      </c>
      <c r="N44" s="53" t="n">
        <f aca="false">N43+M44</f>
        <v>0.999973536491261</v>
      </c>
    </row>
    <row r="45" customFormat="false" ht="12.75" hidden="false" customHeight="false" outlineLevel="0" collapsed="false">
      <c r="A45" s="64" t="n">
        <v>39</v>
      </c>
      <c r="B45" s="65" t="n">
        <v>10</v>
      </c>
      <c r="C45" s="65" t="n">
        <v>1182</v>
      </c>
      <c r="D45" s="65" t="n">
        <v>778</v>
      </c>
      <c r="E45" s="66" t="n">
        <v>26372.39</v>
      </c>
      <c r="F45" s="66" t="n">
        <v>32965.49</v>
      </c>
      <c r="G45" s="69" t="n">
        <f aca="false">E45/B45</f>
        <v>2637.239</v>
      </c>
      <c r="H45" s="69" t="n">
        <f aca="false">E45/C45</f>
        <v>22.3116666666667</v>
      </c>
      <c r="I45" s="69" t="n">
        <f aca="false">E45/D45</f>
        <v>33.8976735218509</v>
      </c>
      <c r="J45" s="4" t="n">
        <f aca="false">D45/B45</f>
        <v>77.8</v>
      </c>
      <c r="K45" s="4" t="n">
        <f aca="false">C45/D45</f>
        <v>1.51928020565553</v>
      </c>
      <c r="L45" s="4" t="n">
        <f aca="false">C45/B45</f>
        <v>118.2</v>
      </c>
      <c r="M45" s="53" t="n">
        <f aca="false">B45/2607364</f>
        <v>3.83529112160788E-006</v>
      </c>
      <c r="N45" s="53" t="n">
        <f aca="false">N44+M45</f>
        <v>0.999977371782383</v>
      </c>
    </row>
    <row r="46" customFormat="false" ht="12.75" hidden="false" customHeight="false" outlineLevel="0" collapsed="false">
      <c r="A46" s="64" t="n">
        <v>40</v>
      </c>
      <c r="B46" s="65" t="n">
        <v>5</v>
      </c>
      <c r="C46" s="65" t="n">
        <v>561</v>
      </c>
      <c r="D46" s="65" t="n">
        <v>268</v>
      </c>
      <c r="E46" s="66" t="n">
        <v>12959.59</v>
      </c>
      <c r="F46" s="66" t="n">
        <v>16199.49</v>
      </c>
      <c r="G46" s="69" t="n">
        <f aca="false">E46/B46</f>
        <v>2591.918</v>
      </c>
      <c r="H46" s="69" t="n">
        <f aca="false">E46/C46</f>
        <v>23.1008734402852</v>
      </c>
      <c r="I46" s="69" t="n">
        <f aca="false">E46/D46</f>
        <v>48.3566791044776</v>
      </c>
      <c r="J46" s="4" t="n">
        <f aca="false">D46/B46</f>
        <v>53.6</v>
      </c>
      <c r="K46" s="4" t="n">
        <f aca="false">C46/D46</f>
        <v>2.09328358208955</v>
      </c>
      <c r="L46" s="4" t="n">
        <f aca="false">C46/B46</f>
        <v>112.2</v>
      </c>
      <c r="M46" s="53" t="n">
        <f aca="false">B46/2607364</f>
        <v>1.91764556080394E-006</v>
      </c>
      <c r="N46" s="53" t="n">
        <f aca="false">N45+M46</f>
        <v>0.999979289427943</v>
      </c>
    </row>
    <row r="47" customFormat="false" ht="12.75" hidden="false" customHeight="false" outlineLevel="0" collapsed="false">
      <c r="A47" s="64" t="n">
        <v>41</v>
      </c>
      <c r="B47" s="65" t="n">
        <v>7</v>
      </c>
      <c r="C47" s="65" t="n">
        <v>663</v>
      </c>
      <c r="D47" s="65" t="n">
        <v>489</v>
      </c>
      <c r="E47" s="66" t="n">
        <v>14433.04</v>
      </c>
      <c r="F47" s="66" t="n">
        <v>18041.3</v>
      </c>
      <c r="G47" s="69" t="n">
        <f aca="false">E47/B47</f>
        <v>2061.86285714286</v>
      </c>
      <c r="H47" s="69" t="n">
        <f aca="false">E47/C47</f>
        <v>21.7692911010558</v>
      </c>
      <c r="I47" s="69" t="n">
        <f aca="false">E47/D47</f>
        <v>29.5154192229039</v>
      </c>
      <c r="J47" s="4" t="n">
        <f aca="false">D47/B47</f>
        <v>69.8571428571429</v>
      </c>
      <c r="K47" s="4" t="n">
        <f aca="false">C47/D47</f>
        <v>1.3558282208589</v>
      </c>
      <c r="L47" s="4" t="n">
        <f aca="false">C47/B47</f>
        <v>94.7142857142857</v>
      </c>
      <c r="M47" s="53" t="n">
        <f aca="false">B47/2607364</f>
        <v>2.68470378512551E-006</v>
      </c>
      <c r="N47" s="53" t="n">
        <f aca="false">N46+M47</f>
        <v>0.999981974131729</v>
      </c>
    </row>
    <row r="48" customFormat="false" ht="12.75" hidden="false" customHeight="false" outlineLevel="0" collapsed="false">
      <c r="A48" s="64" t="n">
        <v>42</v>
      </c>
      <c r="B48" s="65" t="n">
        <v>6</v>
      </c>
      <c r="C48" s="65" t="n">
        <v>673</v>
      </c>
      <c r="D48" s="65" t="n">
        <v>487</v>
      </c>
      <c r="E48" s="66" t="n">
        <v>15668.46</v>
      </c>
      <c r="F48" s="66" t="n">
        <v>19585.58</v>
      </c>
      <c r="G48" s="69" t="n">
        <f aca="false">E48/B48</f>
        <v>2611.41</v>
      </c>
      <c r="H48" s="69" t="n">
        <f aca="false">E48/C48</f>
        <v>23.2815156017831</v>
      </c>
      <c r="I48" s="69" t="n">
        <f aca="false">E48/D48</f>
        <v>32.1734291581109</v>
      </c>
      <c r="J48" s="4" t="n">
        <f aca="false">D48/B48</f>
        <v>81.1666666666667</v>
      </c>
      <c r="K48" s="4" t="n">
        <f aca="false">C48/D48</f>
        <v>1.38193018480493</v>
      </c>
      <c r="L48" s="4" t="n">
        <f aca="false">C48/B48</f>
        <v>112.166666666667</v>
      </c>
      <c r="M48" s="53" t="n">
        <f aca="false">B48/2607364</f>
        <v>2.30117467296473E-006</v>
      </c>
      <c r="N48" s="53" t="n">
        <f aca="false">N47+M48</f>
        <v>0.999984275306401</v>
      </c>
    </row>
    <row r="49" customFormat="false" ht="12.75" hidden="false" customHeight="false" outlineLevel="0" collapsed="false">
      <c r="A49" s="64" t="n">
        <v>43</v>
      </c>
      <c r="B49" s="65" t="n">
        <v>4</v>
      </c>
      <c r="C49" s="65" t="n">
        <v>504</v>
      </c>
      <c r="D49" s="65" t="n">
        <v>287</v>
      </c>
      <c r="E49" s="66" t="n">
        <v>13702.22</v>
      </c>
      <c r="F49" s="66" t="n">
        <v>17127.78</v>
      </c>
      <c r="G49" s="69" t="n">
        <f aca="false">E49/B49</f>
        <v>3425.555</v>
      </c>
      <c r="H49" s="69" t="n">
        <f aca="false">E49/C49</f>
        <v>27.1869444444444</v>
      </c>
      <c r="I49" s="69" t="n">
        <f aca="false">E49/D49</f>
        <v>47.7429268292683</v>
      </c>
      <c r="J49" s="4" t="n">
        <f aca="false">D49/B49</f>
        <v>71.75</v>
      </c>
      <c r="K49" s="4" t="n">
        <f aca="false">C49/D49</f>
        <v>1.75609756097561</v>
      </c>
      <c r="L49" s="4" t="n">
        <f aca="false">C49/B49</f>
        <v>126</v>
      </c>
      <c r="M49" s="53" t="n">
        <f aca="false">B49/2607364</f>
        <v>1.53411644864315E-006</v>
      </c>
      <c r="N49" s="53" t="n">
        <f aca="false">N48+M49</f>
        <v>0.99998580942285</v>
      </c>
    </row>
    <row r="50" customFormat="false" ht="12.75" hidden="false" customHeight="false" outlineLevel="0" collapsed="false">
      <c r="A50" s="64" t="n">
        <v>44</v>
      </c>
      <c r="B50" s="65" t="n">
        <v>3</v>
      </c>
      <c r="C50" s="65" t="n">
        <v>351</v>
      </c>
      <c r="D50" s="65" t="n">
        <v>269</v>
      </c>
      <c r="E50" s="66" t="n">
        <v>7325.28</v>
      </c>
      <c r="F50" s="66" t="n">
        <v>9156.6</v>
      </c>
      <c r="G50" s="69" t="n">
        <f aca="false">E50/B50</f>
        <v>2441.76</v>
      </c>
      <c r="H50" s="69" t="n">
        <f aca="false">E50/C50</f>
        <v>20.8697435897436</v>
      </c>
      <c r="I50" s="69" t="n">
        <f aca="false">E50/D50</f>
        <v>27.2315241635688</v>
      </c>
      <c r="J50" s="4" t="n">
        <f aca="false">D50/B50</f>
        <v>89.6666666666667</v>
      </c>
      <c r="K50" s="4" t="n">
        <f aca="false">C50/D50</f>
        <v>1.30483271375465</v>
      </c>
      <c r="L50" s="4" t="n">
        <f aca="false">C50/B50</f>
        <v>117</v>
      </c>
      <c r="M50" s="53" t="n">
        <f aca="false">B50/2607364</f>
        <v>1.15058733648236E-006</v>
      </c>
      <c r="N50" s="53" t="n">
        <f aca="false">N49+M50</f>
        <v>0.999986960010187</v>
      </c>
    </row>
    <row r="51" customFormat="false" ht="12.75" hidden="false" customHeight="false" outlineLevel="0" collapsed="false">
      <c r="A51" s="64" t="n">
        <v>45</v>
      </c>
      <c r="B51" s="65" t="n">
        <v>7</v>
      </c>
      <c r="C51" s="65" t="n">
        <v>775</v>
      </c>
      <c r="D51" s="65" t="n">
        <v>518</v>
      </c>
      <c r="E51" s="66" t="n">
        <v>16931.7</v>
      </c>
      <c r="F51" s="66" t="n">
        <v>21164.63</v>
      </c>
      <c r="G51" s="69" t="n">
        <f aca="false">E51/B51</f>
        <v>2418.81428571429</v>
      </c>
      <c r="H51" s="69" t="n">
        <f aca="false">E51/C51</f>
        <v>21.8473548387097</v>
      </c>
      <c r="I51" s="69" t="n">
        <f aca="false">E51/D51</f>
        <v>32.6866795366795</v>
      </c>
      <c r="J51" s="4" t="n">
        <f aca="false">D51/B51</f>
        <v>74</v>
      </c>
      <c r="K51" s="4" t="n">
        <f aca="false">C51/D51</f>
        <v>1.496138996139</v>
      </c>
      <c r="L51" s="4" t="n">
        <f aca="false">C51/B51</f>
        <v>110.714285714286</v>
      </c>
      <c r="M51" s="53" t="n">
        <f aca="false">B51/2607364</f>
        <v>2.68470378512551E-006</v>
      </c>
      <c r="N51" s="53" t="n">
        <f aca="false">N50+M51</f>
        <v>0.999989644713972</v>
      </c>
    </row>
    <row r="52" customFormat="false" ht="12.75" hidden="false" customHeight="false" outlineLevel="0" collapsed="false">
      <c r="A52" s="64" t="n">
        <v>46</v>
      </c>
      <c r="B52" s="65" t="n">
        <v>1</v>
      </c>
      <c r="C52" s="65" t="n">
        <v>76</v>
      </c>
      <c r="D52" s="65" t="n">
        <v>59</v>
      </c>
      <c r="E52" s="66" t="n">
        <v>1732.93</v>
      </c>
      <c r="F52" s="66" t="n">
        <v>2166.16</v>
      </c>
      <c r="G52" s="69" t="n">
        <f aca="false">E52/B52</f>
        <v>1732.93</v>
      </c>
      <c r="H52" s="69" t="n">
        <f aca="false">E52/C52</f>
        <v>22.8017105263158</v>
      </c>
      <c r="I52" s="69" t="n">
        <f aca="false">E52/D52</f>
        <v>29.3716949152542</v>
      </c>
      <c r="J52" s="4" t="n">
        <f aca="false">D52/B52</f>
        <v>59</v>
      </c>
      <c r="K52" s="4" t="n">
        <f aca="false">C52/D52</f>
        <v>1.28813559322034</v>
      </c>
      <c r="L52" s="4" t="n">
        <f aca="false">C52/B52</f>
        <v>76</v>
      </c>
      <c r="M52" s="53" t="n">
        <f aca="false">B52/2607364</f>
        <v>3.83529112160788E-007</v>
      </c>
      <c r="N52" s="53" t="n">
        <f aca="false">N51+M52</f>
        <v>0.999990028243084</v>
      </c>
    </row>
    <row r="53" customFormat="false" ht="12.75" hidden="false" customHeight="false" outlineLevel="0" collapsed="false">
      <c r="A53" s="64" t="n">
        <v>47</v>
      </c>
      <c r="B53" s="65" t="n">
        <v>4</v>
      </c>
      <c r="C53" s="65" t="n">
        <v>407</v>
      </c>
      <c r="D53" s="65" t="n">
        <v>321</v>
      </c>
      <c r="E53" s="66" t="n">
        <v>8708.61</v>
      </c>
      <c r="F53" s="66" t="n">
        <v>10885.76</v>
      </c>
      <c r="G53" s="69" t="n">
        <f aca="false">E53/B53</f>
        <v>2177.1525</v>
      </c>
      <c r="H53" s="69" t="n">
        <f aca="false">E53/C53</f>
        <v>21.3970761670762</v>
      </c>
      <c r="I53" s="69" t="n">
        <f aca="false">E53/D53</f>
        <v>27.1296261682243</v>
      </c>
      <c r="J53" s="4" t="n">
        <f aca="false">D53/B53</f>
        <v>80.25</v>
      </c>
      <c r="K53" s="4" t="n">
        <f aca="false">C53/D53</f>
        <v>1.26791277258567</v>
      </c>
      <c r="L53" s="4" t="n">
        <f aca="false">C53/B53</f>
        <v>101.75</v>
      </c>
      <c r="M53" s="53" t="n">
        <f aca="false">B53/2607364</f>
        <v>1.53411644864315E-006</v>
      </c>
      <c r="N53" s="53" t="n">
        <f aca="false">N52+M53</f>
        <v>0.999991562359533</v>
      </c>
    </row>
    <row r="54" customFormat="false" ht="12.75" hidden="false" customHeight="false" outlineLevel="0" collapsed="false">
      <c r="A54" s="64" t="n">
        <v>48</v>
      </c>
      <c r="B54" s="65" t="n">
        <v>4</v>
      </c>
      <c r="C54" s="65" t="n">
        <v>426</v>
      </c>
      <c r="D54" s="65" t="n">
        <v>339</v>
      </c>
      <c r="E54" s="66" t="n">
        <v>10123.76</v>
      </c>
      <c r="F54" s="66" t="n">
        <v>12654.7</v>
      </c>
      <c r="G54" s="69" t="n">
        <f aca="false">E54/B54</f>
        <v>2530.94</v>
      </c>
      <c r="H54" s="69" t="n">
        <f aca="false">E54/C54</f>
        <v>23.7646948356808</v>
      </c>
      <c r="I54" s="69" t="n">
        <f aca="false">E54/D54</f>
        <v>29.863598820059</v>
      </c>
      <c r="J54" s="4" t="n">
        <f aca="false">D54/B54</f>
        <v>84.75</v>
      </c>
      <c r="K54" s="4" t="n">
        <f aca="false">C54/D54</f>
        <v>1.25663716814159</v>
      </c>
      <c r="L54" s="4" t="n">
        <f aca="false">C54/B54</f>
        <v>106.5</v>
      </c>
      <c r="M54" s="53" t="n">
        <f aca="false">B54/2607364</f>
        <v>1.53411644864315E-006</v>
      </c>
      <c r="N54" s="53" t="n">
        <f aca="false">N53+M54</f>
        <v>0.999993096475981</v>
      </c>
    </row>
    <row r="55" customFormat="false" ht="12.75" hidden="false" customHeight="false" outlineLevel="0" collapsed="false">
      <c r="A55" s="64" t="n">
        <v>49</v>
      </c>
      <c r="B55" s="65" t="n">
        <v>3</v>
      </c>
      <c r="C55" s="65" t="n">
        <v>474</v>
      </c>
      <c r="D55" s="65" t="n">
        <v>231</v>
      </c>
      <c r="E55" s="66" t="n">
        <v>9262.72</v>
      </c>
      <c r="F55" s="66" t="n">
        <v>11578.4</v>
      </c>
      <c r="G55" s="69" t="n">
        <f aca="false">E55/B55</f>
        <v>3087.57333333333</v>
      </c>
      <c r="H55" s="69" t="n">
        <f aca="false">E55/C55</f>
        <v>19.5416033755274</v>
      </c>
      <c r="I55" s="69" t="n">
        <f aca="false">E55/D55</f>
        <v>40.098354978355</v>
      </c>
      <c r="J55" s="4" t="n">
        <f aca="false">D55/B55</f>
        <v>77</v>
      </c>
      <c r="K55" s="4" t="n">
        <f aca="false">C55/D55</f>
        <v>2.05194805194805</v>
      </c>
      <c r="L55" s="4" t="n">
        <f aca="false">C55/B55</f>
        <v>158</v>
      </c>
      <c r="M55" s="53" t="n">
        <f aca="false">B55/2607364</f>
        <v>1.15058733648236E-006</v>
      </c>
      <c r="N55" s="53" t="n">
        <f aca="false">N54+M55</f>
        <v>0.999994247063318</v>
      </c>
    </row>
    <row r="56" customFormat="false" ht="12.75" hidden="false" customHeight="false" outlineLevel="0" collapsed="false">
      <c r="A56" s="64" t="n">
        <v>50</v>
      </c>
      <c r="B56" s="65" t="n">
        <v>1</v>
      </c>
      <c r="C56" s="65" t="n">
        <v>139</v>
      </c>
      <c r="D56" s="65" t="n">
        <v>117</v>
      </c>
      <c r="E56" s="66" t="n">
        <v>2948.35</v>
      </c>
      <c r="F56" s="66" t="n">
        <v>3685.44</v>
      </c>
      <c r="G56" s="69" t="n">
        <f aca="false">E56/B56</f>
        <v>2948.35</v>
      </c>
      <c r="H56" s="69" t="n">
        <f aca="false">E56/C56</f>
        <v>21.2111510791367</v>
      </c>
      <c r="I56" s="69" t="n">
        <f aca="false">E56/D56</f>
        <v>25.1995726495726</v>
      </c>
      <c r="J56" s="4" t="n">
        <f aca="false">D56/B56</f>
        <v>117</v>
      </c>
      <c r="K56" s="4" t="n">
        <f aca="false">C56/D56</f>
        <v>1.18803418803419</v>
      </c>
      <c r="L56" s="4" t="n">
        <f aca="false">C56/B56</f>
        <v>139</v>
      </c>
      <c r="M56" s="53" t="n">
        <f aca="false">B56/2607364</f>
        <v>3.83529112160788E-007</v>
      </c>
      <c r="N56" s="53" t="n">
        <f aca="false">N55+M56</f>
        <v>0.99999463059243</v>
      </c>
    </row>
    <row r="57" customFormat="false" ht="12.75" hidden="false" customHeight="false" outlineLevel="0" collapsed="false">
      <c r="A57" s="64" t="n">
        <v>51</v>
      </c>
      <c r="B57" s="65" t="n">
        <v>4</v>
      </c>
      <c r="C57" s="65" t="n">
        <v>466</v>
      </c>
      <c r="D57" s="65" t="n">
        <v>279</v>
      </c>
      <c r="E57" s="66" t="n">
        <v>10189.04</v>
      </c>
      <c r="F57" s="66" t="n">
        <v>12736.3</v>
      </c>
      <c r="G57" s="69" t="n">
        <f aca="false">E57/B57</f>
        <v>2547.26</v>
      </c>
      <c r="H57" s="69" t="n">
        <f aca="false">E57/C57</f>
        <v>21.8648927038627</v>
      </c>
      <c r="I57" s="69" t="n">
        <f aca="false">E57/D57</f>
        <v>36.5198566308244</v>
      </c>
      <c r="J57" s="4" t="n">
        <f aca="false">D57/B57</f>
        <v>69.75</v>
      </c>
      <c r="K57" s="4" t="n">
        <f aca="false">C57/D57</f>
        <v>1.67025089605735</v>
      </c>
      <c r="L57" s="4" t="n">
        <f aca="false">C57/B57</f>
        <v>116.5</v>
      </c>
      <c r="M57" s="53" t="n">
        <f aca="false">B57/2607364</f>
        <v>1.53411644864315E-006</v>
      </c>
      <c r="N57" s="53" t="n">
        <f aca="false">N56+M57</f>
        <v>0.999996164708879</v>
      </c>
    </row>
    <row r="58" customFormat="false" ht="12.75" hidden="false" customHeight="false" outlineLevel="0" collapsed="false">
      <c r="A58" s="64" t="n">
        <v>53</v>
      </c>
      <c r="B58" s="65" t="n">
        <v>1</v>
      </c>
      <c r="C58" s="65" t="n">
        <v>116</v>
      </c>
      <c r="D58" s="65" t="n">
        <v>82</v>
      </c>
      <c r="E58" s="66" t="n">
        <v>2645.01</v>
      </c>
      <c r="F58" s="66" t="n">
        <v>3306.26</v>
      </c>
      <c r="G58" s="69" t="n">
        <f aca="false">E58/B58</f>
        <v>2645.01</v>
      </c>
      <c r="H58" s="69" t="n">
        <f aca="false">E58/C58</f>
        <v>22.8018103448276</v>
      </c>
      <c r="I58" s="69" t="n">
        <f aca="false">E58/D58</f>
        <v>32.2562195121951</v>
      </c>
      <c r="J58" s="4" t="n">
        <f aca="false">D58/B58</f>
        <v>82</v>
      </c>
      <c r="K58" s="4" t="n">
        <f aca="false">C58/D58</f>
        <v>1.41463414634146</v>
      </c>
      <c r="L58" s="4" t="n">
        <f aca="false">C58/B58</f>
        <v>116</v>
      </c>
      <c r="M58" s="53" t="n">
        <f aca="false">B58/2607364</f>
        <v>3.83529112160788E-007</v>
      </c>
      <c r="N58" s="53" t="n">
        <f aca="false">N57+M58</f>
        <v>0.999996548237991</v>
      </c>
    </row>
    <row r="59" customFormat="false" ht="12.75" hidden="false" customHeight="false" outlineLevel="0" collapsed="false">
      <c r="A59" s="64" t="n">
        <v>54</v>
      </c>
      <c r="B59" s="65" t="n">
        <v>1</v>
      </c>
      <c r="C59" s="65" t="n">
        <v>289</v>
      </c>
      <c r="D59" s="65" t="n">
        <v>54</v>
      </c>
      <c r="E59" s="66" t="n">
        <v>7227.4</v>
      </c>
      <c r="F59" s="66" t="n">
        <v>9034.25</v>
      </c>
      <c r="G59" s="69" t="n">
        <f aca="false">E59/B59</f>
        <v>7227.4</v>
      </c>
      <c r="H59" s="69" t="n">
        <f aca="false">E59/C59</f>
        <v>25.0083044982699</v>
      </c>
      <c r="I59" s="69" t="n">
        <f aca="false">E59/D59</f>
        <v>133.840740740741</v>
      </c>
      <c r="J59" s="4" t="n">
        <f aca="false">D59/B59</f>
        <v>54</v>
      </c>
      <c r="K59" s="4" t="n">
        <f aca="false">C59/D59</f>
        <v>5.35185185185185</v>
      </c>
      <c r="L59" s="4" t="n">
        <f aca="false">C59/B59</f>
        <v>289</v>
      </c>
      <c r="M59" s="53" t="n">
        <f aca="false">B59/2607364</f>
        <v>3.83529112160788E-007</v>
      </c>
      <c r="N59" s="53" t="n">
        <f aca="false">N58+M59</f>
        <v>0.999996931767103</v>
      </c>
    </row>
    <row r="60" customFormat="false" ht="12.75" hidden="false" customHeight="false" outlineLevel="0" collapsed="false">
      <c r="A60" s="64" t="n">
        <v>55</v>
      </c>
      <c r="B60" s="65" t="n">
        <v>2</v>
      </c>
      <c r="C60" s="65" t="n">
        <v>225</v>
      </c>
      <c r="D60" s="65" t="n">
        <v>159</v>
      </c>
      <c r="E60" s="66" t="n">
        <v>4707.94</v>
      </c>
      <c r="F60" s="66" t="n">
        <v>5884.93</v>
      </c>
      <c r="G60" s="69" t="n">
        <f aca="false">E60/B60</f>
        <v>2353.97</v>
      </c>
      <c r="H60" s="69" t="n">
        <f aca="false">E60/C60</f>
        <v>20.9241777777778</v>
      </c>
      <c r="I60" s="69" t="n">
        <f aca="false">E60/D60</f>
        <v>29.6096855345912</v>
      </c>
      <c r="J60" s="4" t="n">
        <f aca="false">D60/B60</f>
        <v>79.5</v>
      </c>
      <c r="K60" s="4" t="n">
        <f aca="false">C60/D60</f>
        <v>1.41509433962264</v>
      </c>
      <c r="L60" s="4" t="n">
        <f aca="false">C60/B60</f>
        <v>112.5</v>
      </c>
      <c r="M60" s="53" t="n">
        <f aca="false">B60/2607364</f>
        <v>7.67058224321575E-007</v>
      </c>
      <c r="N60" s="53" t="n">
        <f aca="false">N59+M60</f>
        <v>0.999997698825327</v>
      </c>
    </row>
    <row r="61" customFormat="false" ht="12.75" hidden="false" customHeight="false" outlineLevel="0" collapsed="false">
      <c r="A61" s="64" t="n">
        <v>57</v>
      </c>
      <c r="B61" s="65" t="n">
        <v>1</v>
      </c>
      <c r="C61" s="65" t="n">
        <v>123</v>
      </c>
      <c r="D61" s="65" t="n">
        <v>57</v>
      </c>
      <c r="E61" s="66" t="n">
        <v>2500.66</v>
      </c>
      <c r="F61" s="66" t="n">
        <v>3125.83</v>
      </c>
      <c r="G61" s="69" t="n">
        <f aca="false">E61/B61</f>
        <v>2500.66</v>
      </c>
      <c r="H61" s="69" t="n">
        <f aca="false">E61/C61</f>
        <v>20.3305691056911</v>
      </c>
      <c r="I61" s="69" t="n">
        <f aca="false">E61/D61</f>
        <v>43.8712280701754</v>
      </c>
      <c r="J61" s="4" t="n">
        <f aca="false">D61/B61</f>
        <v>57</v>
      </c>
      <c r="K61" s="4" t="n">
        <f aca="false">C61/D61</f>
        <v>2.15789473684211</v>
      </c>
      <c r="L61" s="4" t="n">
        <f aca="false">C61/B61</f>
        <v>123</v>
      </c>
      <c r="M61" s="53" t="n">
        <f aca="false">B61/2607364</f>
        <v>3.83529112160788E-007</v>
      </c>
      <c r="N61" s="53" t="n">
        <f aca="false">N60+M61</f>
        <v>0.999998082354439</v>
      </c>
    </row>
    <row r="62" customFormat="false" ht="12.75" hidden="false" customHeight="false" outlineLevel="0" collapsed="false">
      <c r="A62" s="64" t="n">
        <v>58</v>
      </c>
      <c r="B62" s="65" t="n">
        <v>1</v>
      </c>
      <c r="C62" s="65" t="n">
        <v>59</v>
      </c>
      <c r="D62" s="65" t="n">
        <v>58</v>
      </c>
      <c r="E62" s="66" t="n">
        <v>1475.59</v>
      </c>
      <c r="F62" s="66" t="n">
        <v>1844.49</v>
      </c>
      <c r="G62" s="69" t="n">
        <f aca="false">E62/B62</f>
        <v>1475.59</v>
      </c>
      <c r="H62" s="69" t="n">
        <f aca="false">E62/C62</f>
        <v>25.01</v>
      </c>
      <c r="I62" s="69" t="n">
        <f aca="false">E62/D62</f>
        <v>25.4412068965517</v>
      </c>
      <c r="J62" s="4" t="n">
        <f aca="false">D62/B62</f>
        <v>58</v>
      </c>
      <c r="K62" s="4" t="n">
        <f aca="false">C62/D62</f>
        <v>1.01724137931034</v>
      </c>
      <c r="L62" s="4" t="n">
        <f aca="false">C62/B62</f>
        <v>59</v>
      </c>
      <c r="M62" s="53" t="n">
        <f aca="false">B62/2607364</f>
        <v>3.83529112160788E-007</v>
      </c>
      <c r="N62" s="53" t="n">
        <f aca="false">N61+M62</f>
        <v>0.999998465883551</v>
      </c>
    </row>
    <row r="63" customFormat="false" ht="12.75" hidden="false" customHeight="false" outlineLevel="0" collapsed="false">
      <c r="A63" s="64" t="n">
        <v>66</v>
      </c>
      <c r="B63" s="65" t="n">
        <v>1</v>
      </c>
      <c r="C63" s="65" t="n">
        <v>69</v>
      </c>
      <c r="D63" s="65" t="n">
        <v>69</v>
      </c>
      <c r="E63" s="66" t="n">
        <v>2107.44</v>
      </c>
      <c r="F63" s="66" t="n">
        <v>2634.3</v>
      </c>
      <c r="G63" s="69" t="n">
        <f aca="false">E63/B63</f>
        <v>2107.44</v>
      </c>
      <c r="H63" s="69" t="n">
        <f aca="false">E63/C63</f>
        <v>30.5426086956522</v>
      </c>
      <c r="I63" s="69" t="n">
        <f aca="false">E63/D63</f>
        <v>30.5426086956522</v>
      </c>
      <c r="J63" s="4" t="n">
        <f aca="false">D63/B63</f>
        <v>69</v>
      </c>
      <c r="K63" s="4" t="n">
        <f aca="false">C63/D63</f>
        <v>1</v>
      </c>
      <c r="L63" s="4" t="n">
        <f aca="false">C63/B63</f>
        <v>69</v>
      </c>
      <c r="M63" s="53" t="n">
        <f aca="false">B63/2607364</f>
        <v>3.83529112160788E-007</v>
      </c>
      <c r="N63" s="53" t="n">
        <f aca="false">N62+M63</f>
        <v>0.999998849412664</v>
      </c>
    </row>
    <row r="64" customFormat="false" ht="12.75" hidden="false" customHeight="false" outlineLevel="0" collapsed="false">
      <c r="A64" s="64" t="n">
        <v>67</v>
      </c>
      <c r="B64" s="65" t="n">
        <v>1</v>
      </c>
      <c r="C64" s="65" t="n">
        <v>134</v>
      </c>
      <c r="D64" s="65" t="n">
        <v>67</v>
      </c>
      <c r="E64" s="66" t="n">
        <v>3042.78</v>
      </c>
      <c r="F64" s="66" t="n">
        <v>3803.47</v>
      </c>
      <c r="G64" s="69" t="n">
        <f aca="false">E64/B64</f>
        <v>3042.78</v>
      </c>
      <c r="H64" s="69" t="n">
        <f aca="false">E64/C64</f>
        <v>22.7073134328358</v>
      </c>
      <c r="I64" s="69" t="n">
        <f aca="false">E64/D64</f>
        <v>45.4146268656716</v>
      </c>
      <c r="J64" s="4" t="n">
        <f aca="false">D64/B64</f>
        <v>67</v>
      </c>
      <c r="K64" s="4" t="n">
        <f aca="false">C64/D64</f>
        <v>2</v>
      </c>
      <c r="L64" s="4" t="n">
        <f aca="false">C64/B64</f>
        <v>134</v>
      </c>
      <c r="M64" s="53" t="n">
        <f aca="false">B64/2607364</f>
        <v>3.83529112160788E-007</v>
      </c>
      <c r="N64" s="53" t="n">
        <f aca="false">N63+M64</f>
        <v>0.999999232941776</v>
      </c>
    </row>
    <row r="65" customFormat="false" ht="12.75" hidden="false" customHeight="false" outlineLevel="0" collapsed="false">
      <c r="A65" s="64" t="n">
        <v>73</v>
      </c>
      <c r="B65" s="65" t="n">
        <v>1</v>
      </c>
      <c r="C65" s="65" t="n">
        <v>321</v>
      </c>
      <c r="D65" s="65" t="n">
        <v>86</v>
      </c>
      <c r="E65" s="66" t="n">
        <v>6466.63</v>
      </c>
      <c r="F65" s="66" t="n">
        <v>8083.29</v>
      </c>
      <c r="G65" s="69" t="n">
        <f aca="false">E65/B65</f>
        <v>6466.63</v>
      </c>
      <c r="H65" s="69" t="n">
        <f aca="false">E65/C65</f>
        <v>20.1452647975078</v>
      </c>
      <c r="I65" s="69" t="n">
        <f aca="false">E65/D65</f>
        <v>75.1933720930233</v>
      </c>
      <c r="J65" s="4" t="n">
        <f aca="false">D65/B65</f>
        <v>86</v>
      </c>
      <c r="K65" s="4" t="n">
        <f aca="false">C65/D65</f>
        <v>3.73255813953488</v>
      </c>
      <c r="L65" s="4" t="n">
        <f aca="false">C65/B65</f>
        <v>321</v>
      </c>
      <c r="M65" s="53" t="n">
        <f aca="false">B65/2607364</f>
        <v>3.83529112160788E-007</v>
      </c>
      <c r="N65" s="53" t="n">
        <f aca="false">N64+M65</f>
        <v>0.999999616470888</v>
      </c>
    </row>
    <row r="66" customFormat="false" ht="12.75" hidden="false" customHeight="false" outlineLevel="0" collapsed="false">
      <c r="A66" s="64" t="n">
        <v>79</v>
      </c>
      <c r="B66" s="65" t="n">
        <v>1</v>
      </c>
      <c r="C66" s="65" t="n">
        <v>92</v>
      </c>
      <c r="D66" s="65" t="n">
        <v>91</v>
      </c>
      <c r="E66" s="66" t="n">
        <v>4111.95</v>
      </c>
      <c r="F66" s="66" t="n">
        <v>5139.94</v>
      </c>
      <c r="G66" s="69" t="n">
        <f aca="false">E66/B66</f>
        <v>4111.95</v>
      </c>
      <c r="H66" s="69" t="n">
        <f aca="false">E66/C66</f>
        <v>44.6951086956522</v>
      </c>
      <c r="I66" s="69" t="n">
        <f aca="false">E66/D66</f>
        <v>45.1862637362637</v>
      </c>
      <c r="J66" s="4" t="n">
        <f aca="false">D66/B66</f>
        <v>91</v>
      </c>
      <c r="K66" s="4" t="n">
        <f aca="false">C66/D66</f>
        <v>1.01098901098901</v>
      </c>
      <c r="L66" s="4" t="n">
        <f aca="false">C66/B66</f>
        <v>92</v>
      </c>
      <c r="M66" s="53" t="n">
        <f aca="false">B66/2607364</f>
        <v>3.83529112160788E-007</v>
      </c>
      <c r="N66" s="53" t="n">
        <f aca="false">N65+M66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Hospital PT</oddHeader>
    <oddFooter>&amp;L&amp;A&amp;RPage &amp;P of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.41"/>
    <col collapsed="false" customWidth="true" hidden="false" outlineLevel="0" max="3" min="3" style="2" width="9.28"/>
    <col collapsed="false" customWidth="true" hidden="false" outlineLevel="0" max="4" min="4" style="2" width="10.13"/>
    <col collapsed="false" customWidth="true" hidden="false" outlineLevel="0" max="5" min="5" style="3" width="12.56"/>
    <col collapsed="false" customWidth="true" hidden="false" outlineLevel="0" max="6" min="6" style="3" width="12.28"/>
    <col collapsed="false" customWidth="true" hidden="false" outlineLevel="0" max="7" min="7" style="1" width="10.56"/>
    <col collapsed="false" customWidth="true" hidden="false" outlineLevel="0" max="9" min="8" style="1" width="7.99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9.56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483478</v>
      </c>
      <c r="C6" s="21" t="n">
        <v>5277592</v>
      </c>
      <c r="D6" s="21" t="n">
        <v>3056085</v>
      </c>
      <c r="E6" s="22" t="n">
        <v>118383851.33</v>
      </c>
      <c r="F6" s="22" t="n">
        <v>147979814.16</v>
      </c>
      <c r="G6" s="60" t="n">
        <f aca="false">E6/B6</f>
        <v>244.858817422923</v>
      </c>
      <c r="H6" s="60" t="n">
        <f aca="false">E6/C6</f>
        <v>22.4314140483008</v>
      </c>
      <c r="I6" s="60" t="n">
        <f aca="false">E6/D6</f>
        <v>38.7370938079275</v>
      </c>
      <c r="J6" s="61" t="n">
        <f aca="false">D6/B6</f>
        <v>6.32104252933949</v>
      </c>
      <c r="K6" s="61" t="n">
        <f aca="false">C6/D6</f>
        <v>1.72691270039937</v>
      </c>
      <c r="L6" s="61" t="n">
        <f aca="false">C6/B6</f>
        <v>10.9158886236809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180841</v>
      </c>
      <c r="C7" s="65" t="n">
        <v>364425</v>
      </c>
      <c r="D7" s="65" t="n">
        <v>254269</v>
      </c>
      <c r="E7" s="66" t="n">
        <v>12866593.73</v>
      </c>
      <c r="F7" s="66" t="n">
        <v>16083242.16</v>
      </c>
      <c r="G7" s="67" t="n">
        <f aca="false">E7/B7</f>
        <v>71.1486539556848</v>
      </c>
      <c r="H7" s="67" t="n">
        <f aca="false">E7/C7</f>
        <v>35.3065616519174</v>
      </c>
      <c r="I7" s="67" t="n">
        <f aca="false">E7/D7</f>
        <v>50.6022902123342</v>
      </c>
      <c r="J7" s="68" t="n">
        <f aca="false">D7/B7</f>
        <v>1.40603624178145</v>
      </c>
      <c r="K7" s="68" t="n">
        <f aca="false">C7/D7</f>
        <v>1.43322622891505</v>
      </c>
      <c r="L7" s="68" t="n">
        <f aca="false">C7/B7</f>
        <v>2.01516802052632</v>
      </c>
      <c r="M7" s="53" t="n">
        <f aca="false">B7/483478</f>
        <v>0.374041838511783</v>
      </c>
      <c r="N7" s="53" t="n">
        <f aca="false">M7</f>
        <v>0.374041838511783</v>
      </c>
    </row>
    <row r="8" customFormat="false" ht="12.75" hidden="false" customHeight="false" outlineLevel="0" collapsed="false">
      <c r="A8" s="64" t="n">
        <v>2</v>
      </c>
      <c r="B8" s="65" t="n">
        <v>63602</v>
      </c>
      <c r="C8" s="65" t="n">
        <v>315406</v>
      </c>
      <c r="D8" s="65" t="n">
        <v>197982</v>
      </c>
      <c r="E8" s="66" t="n">
        <v>8316279.38</v>
      </c>
      <c r="F8" s="66" t="n">
        <v>10395349.22</v>
      </c>
      <c r="G8" s="67" t="n">
        <f aca="false">E8/B8</f>
        <v>130.754997956039</v>
      </c>
      <c r="H8" s="67" t="n">
        <f aca="false">E8/C8</f>
        <v>26.3669029124367</v>
      </c>
      <c r="I8" s="67" t="n">
        <f aca="false">E8/D8</f>
        <v>42.0052296673435</v>
      </c>
      <c r="J8" s="68" t="n">
        <f aca="false">D8/B8</f>
        <v>3.11282664067168</v>
      </c>
      <c r="K8" s="68" t="n">
        <f aca="false">C8/D8</f>
        <v>1.59310442363447</v>
      </c>
      <c r="L8" s="68" t="n">
        <f aca="false">C8/B8</f>
        <v>4.95905789126128</v>
      </c>
      <c r="M8" s="53" t="n">
        <f aca="false">B8/483478</f>
        <v>0.131550970261315</v>
      </c>
      <c r="N8" s="53" t="n">
        <f aca="false">N7+M8</f>
        <v>0.505592808773098</v>
      </c>
    </row>
    <row r="9" customFormat="false" ht="12.75" hidden="false" customHeight="false" outlineLevel="0" collapsed="false">
      <c r="A9" s="64" t="n">
        <v>3</v>
      </c>
      <c r="B9" s="65" t="n">
        <v>46224</v>
      </c>
      <c r="C9" s="65" t="n">
        <v>365892</v>
      </c>
      <c r="D9" s="65" t="n">
        <v>225257</v>
      </c>
      <c r="E9" s="66" t="n">
        <v>8805766.01</v>
      </c>
      <c r="F9" s="66" t="n">
        <v>11007207.51</v>
      </c>
      <c r="G9" s="69" t="n">
        <f aca="false">E9/B9</f>
        <v>190.50203379197</v>
      </c>
      <c r="H9" s="69" t="n">
        <f aca="false">E9/C9</f>
        <v>24.0665715839647</v>
      </c>
      <c r="I9" s="69" t="n">
        <f aca="false">E9/D9</f>
        <v>39.0920859729109</v>
      </c>
      <c r="J9" s="4" t="n">
        <f aca="false">D9/B9</f>
        <v>4.87316112841814</v>
      </c>
      <c r="K9" s="4" t="n">
        <f aca="false">C9/D9</f>
        <v>1.62433131933747</v>
      </c>
      <c r="L9" s="4" t="n">
        <f aca="false">C9/B9</f>
        <v>7.9156282450675</v>
      </c>
      <c r="M9" s="53" t="n">
        <f aca="false">B9/483478</f>
        <v>0.0956072458312477</v>
      </c>
      <c r="N9" s="53" t="n">
        <f aca="false">N8+M9</f>
        <v>0.601200054604346</v>
      </c>
    </row>
    <row r="10" customFormat="false" ht="12.75" hidden="false" customHeight="false" outlineLevel="0" collapsed="false">
      <c r="A10" s="64" t="n">
        <v>4</v>
      </c>
      <c r="B10" s="65" t="n">
        <v>38226</v>
      </c>
      <c r="C10" s="65" t="n">
        <v>498922</v>
      </c>
      <c r="D10" s="65" t="n">
        <v>254055</v>
      </c>
      <c r="E10" s="66" t="n">
        <v>9632343.46</v>
      </c>
      <c r="F10" s="66" t="n">
        <v>12040429.33</v>
      </c>
      <c r="G10" s="69" t="n">
        <f aca="false">E10/B10</f>
        <v>251.984080468791</v>
      </c>
      <c r="H10" s="69" t="n">
        <f aca="false">E10/C10</f>
        <v>19.3063113272215</v>
      </c>
      <c r="I10" s="69" t="n">
        <f aca="false">E10/D10</f>
        <v>37.9144022357364</v>
      </c>
      <c r="J10" s="4" t="n">
        <f aca="false">D10/B10</f>
        <v>6.6461309056663</v>
      </c>
      <c r="K10" s="4" t="n">
        <f aca="false">C10/D10</f>
        <v>1.9638346027435</v>
      </c>
      <c r="L10" s="4" t="n">
        <f aca="false">C10/B10</f>
        <v>13.0519018469105</v>
      </c>
      <c r="M10" s="53" t="n">
        <f aca="false">B10/483478</f>
        <v>0.0790646110060851</v>
      </c>
      <c r="N10" s="53" t="n">
        <f aca="false">N9+M10</f>
        <v>0.680264665610431</v>
      </c>
    </row>
    <row r="11" customFormat="false" ht="12.75" hidden="false" customHeight="false" outlineLevel="0" collapsed="false">
      <c r="A11" s="64" t="n">
        <v>5</v>
      </c>
      <c r="B11" s="65" t="n">
        <v>31175</v>
      </c>
      <c r="C11" s="65" t="n">
        <v>436831</v>
      </c>
      <c r="D11" s="65" t="n">
        <v>264006</v>
      </c>
      <c r="E11" s="66" t="n">
        <v>9839407.57</v>
      </c>
      <c r="F11" s="66" t="n">
        <v>12299259.46</v>
      </c>
      <c r="G11" s="69" t="n">
        <f aca="false">E11/B11</f>
        <v>315.61852670409</v>
      </c>
      <c r="H11" s="69" t="n">
        <f aca="false">E11/C11</f>
        <v>22.5245176509909</v>
      </c>
      <c r="I11" s="69" t="n">
        <f aca="false">E11/D11</f>
        <v>37.269636182511</v>
      </c>
      <c r="J11" s="4" t="n">
        <f aca="false">D11/B11</f>
        <v>8.46851643945469</v>
      </c>
      <c r="K11" s="4" t="n">
        <f aca="false">C11/D11</f>
        <v>1.65462527366802</v>
      </c>
      <c r="L11" s="4" t="n">
        <f aca="false">C11/B11</f>
        <v>14.0122213311949</v>
      </c>
      <c r="M11" s="53" t="n">
        <f aca="false">B11/483478</f>
        <v>0.0644807002593706</v>
      </c>
      <c r="N11" s="53" t="n">
        <f aca="false">N10+M11</f>
        <v>0.744745365869802</v>
      </c>
    </row>
    <row r="12" customFormat="false" ht="12.75" hidden="false" customHeight="false" outlineLevel="0" collapsed="false">
      <c r="A12" s="64" t="n">
        <v>6</v>
      </c>
      <c r="B12" s="65" t="n">
        <v>28488</v>
      </c>
      <c r="C12" s="65" t="n">
        <v>562551</v>
      </c>
      <c r="D12" s="65" t="n">
        <v>294946</v>
      </c>
      <c r="E12" s="66" t="n">
        <v>10775897.66</v>
      </c>
      <c r="F12" s="66" t="n">
        <v>13469872.07</v>
      </c>
      <c r="G12" s="69" t="n">
        <f aca="false">E12/B12</f>
        <v>378.260940044931</v>
      </c>
      <c r="H12" s="69" t="n">
        <f aca="false">E12/C12</f>
        <v>19.1554146379617</v>
      </c>
      <c r="I12" s="69" t="n">
        <f aca="false">E12/D12</f>
        <v>36.5351544350491</v>
      </c>
      <c r="J12" s="4" t="n">
        <f aca="false">D12/B12</f>
        <v>10.3533417579332</v>
      </c>
      <c r="K12" s="4" t="n">
        <f aca="false">C12/D12</f>
        <v>1.90730167556095</v>
      </c>
      <c r="L12" s="4" t="n">
        <f aca="false">C12/B12</f>
        <v>19.7469460825611</v>
      </c>
      <c r="M12" s="53" t="n">
        <f aca="false">B12/483478</f>
        <v>0.0589230533757482</v>
      </c>
      <c r="N12" s="53" t="n">
        <f aca="false">N11+M12</f>
        <v>0.80366841924555</v>
      </c>
    </row>
    <row r="13" customFormat="false" ht="12.75" hidden="false" customHeight="false" outlineLevel="0" collapsed="false">
      <c r="A13" s="64" t="n">
        <v>7</v>
      </c>
      <c r="B13" s="65" t="n">
        <v>24354</v>
      </c>
      <c r="C13" s="65" t="n">
        <v>495688</v>
      </c>
      <c r="D13" s="65" t="n">
        <v>297485</v>
      </c>
      <c r="E13" s="66" t="n">
        <v>10859808.75</v>
      </c>
      <c r="F13" s="66" t="n">
        <v>13574760.94</v>
      </c>
      <c r="G13" s="69" t="n">
        <f aca="false">E13/B13</f>
        <v>445.914788125154</v>
      </c>
      <c r="H13" s="69" t="n">
        <f aca="false">E13/C13</f>
        <v>21.9085568946595</v>
      </c>
      <c r="I13" s="69" t="n">
        <f aca="false">E13/D13</f>
        <v>36.5053994319041</v>
      </c>
      <c r="J13" s="4" t="n">
        <f aca="false">D13/B13</f>
        <v>12.2150365443048</v>
      </c>
      <c r="K13" s="4" t="n">
        <f aca="false">C13/D13</f>
        <v>1.66626216447888</v>
      </c>
      <c r="L13" s="4" t="n">
        <f aca="false">C13/B13</f>
        <v>20.353453231502</v>
      </c>
      <c r="M13" s="53" t="n">
        <f aca="false">B13/483478</f>
        <v>0.0503725091937999</v>
      </c>
      <c r="N13" s="53" t="n">
        <f aca="false">N12+M13</f>
        <v>0.85404092843935</v>
      </c>
    </row>
    <row r="14" customFormat="false" ht="12.75" hidden="false" customHeight="false" outlineLevel="0" collapsed="false">
      <c r="A14" s="64" t="n">
        <v>8</v>
      </c>
      <c r="B14" s="65" t="n">
        <v>21222</v>
      </c>
      <c r="C14" s="65" t="n">
        <v>514562</v>
      </c>
      <c r="D14" s="65" t="n">
        <v>298903</v>
      </c>
      <c r="E14" s="66" t="n">
        <v>10920427.67</v>
      </c>
      <c r="F14" s="66" t="n">
        <v>13650534.59</v>
      </c>
      <c r="G14" s="69" t="n">
        <f aca="false">E14/B14</f>
        <v>514.580514089153</v>
      </c>
      <c r="H14" s="69" t="n">
        <f aca="false">E14/C14</f>
        <v>21.2227635736801</v>
      </c>
      <c r="I14" s="69" t="n">
        <f aca="false">E14/D14</f>
        <v>36.5350219636471</v>
      </c>
      <c r="J14" s="4" t="n">
        <f aca="false">D14/B14</f>
        <v>14.0845820375082</v>
      </c>
      <c r="K14" s="4" t="n">
        <f aca="false">C14/D14</f>
        <v>1.72150162427276</v>
      </c>
      <c r="L14" s="4" t="n">
        <f aca="false">C14/B14</f>
        <v>24.2466308547733</v>
      </c>
      <c r="M14" s="53" t="n">
        <f aca="false">B14/483478</f>
        <v>0.0438944481444864</v>
      </c>
      <c r="N14" s="53" t="n">
        <f aca="false">N13+M14</f>
        <v>0.897935376583836</v>
      </c>
    </row>
    <row r="15" customFormat="false" ht="12.75" hidden="false" customHeight="false" outlineLevel="0" collapsed="false">
      <c r="A15" s="64" t="n">
        <v>9</v>
      </c>
      <c r="B15" s="65" t="n">
        <v>15127</v>
      </c>
      <c r="C15" s="65" t="n">
        <v>420210</v>
      </c>
      <c r="D15" s="65" t="n">
        <v>240446</v>
      </c>
      <c r="E15" s="66" t="n">
        <v>8812925.41</v>
      </c>
      <c r="F15" s="66" t="n">
        <v>11016156.76</v>
      </c>
      <c r="G15" s="69" t="n">
        <f aca="false">E15/B15</f>
        <v>582.595716929993</v>
      </c>
      <c r="H15" s="69" t="n">
        <f aca="false">E15/C15</f>
        <v>20.9726694033935</v>
      </c>
      <c r="I15" s="69" t="n">
        <f aca="false">E15/D15</f>
        <v>36.6524101461451</v>
      </c>
      <c r="J15" s="4" t="n">
        <f aca="false">D15/B15</f>
        <v>15.8951543597541</v>
      </c>
      <c r="K15" s="4" t="n">
        <f aca="false">C15/D15</f>
        <v>1.74762732588606</v>
      </c>
      <c r="L15" s="4" t="n">
        <f aca="false">C15/B15</f>
        <v>27.7788061082832</v>
      </c>
      <c r="M15" s="53" t="n">
        <f aca="false">B15/483478</f>
        <v>0.031287876594178</v>
      </c>
      <c r="N15" s="53" t="n">
        <f aca="false">N14+M15</f>
        <v>0.929223253178014</v>
      </c>
    </row>
    <row r="16" customFormat="false" ht="12.75" hidden="false" customHeight="false" outlineLevel="0" collapsed="false">
      <c r="A16" s="64" t="n">
        <v>10</v>
      </c>
      <c r="B16" s="65" t="n">
        <v>9469</v>
      </c>
      <c r="C16" s="65" t="n">
        <v>289103</v>
      </c>
      <c r="D16" s="65" t="n">
        <v>167661</v>
      </c>
      <c r="E16" s="66" t="n">
        <v>6154850.6</v>
      </c>
      <c r="F16" s="66" t="n">
        <v>7693563.25</v>
      </c>
      <c r="G16" s="69" t="n">
        <f aca="false">E16/B16</f>
        <v>650.000063364664</v>
      </c>
      <c r="H16" s="69" t="n">
        <f aca="false">E16/C16</f>
        <v>21.2894733019028</v>
      </c>
      <c r="I16" s="69" t="n">
        <f aca="false">E16/D16</f>
        <v>36.7100911959251</v>
      </c>
      <c r="J16" s="4" t="n">
        <f aca="false">D16/B16</f>
        <v>17.7063047840321</v>
      </c>
      <c r="K16" s="4" t="n">
        <f aca="false">C16/D16</f>
        <v>1.72433064338159</v>
      </c>
      <c r="L16" s="4" t="n">
        <f aca="false">C16/B16</f>
        <v>30.5315239201605</v>
      </c>
      <c r="M16" s="53" t="n">
        <f aca="false">B16/483478</f>
        <v>0.0195851724380427</v>
      </c>
      <c r="N16" s="53" t="n">
        <f aca="false">N15+M16</f>
        <v>0.948808425616057</v>
      </c>
    </row>
    <row r="17" customFormat="false" ht="12.75" hidden="false" customHeight="false" outlineLevel="0" collapsed="false">
      <c r="A17" s="64" t="n">
        <v>11</v>
      </c>
      <c r="B17" s="65" t="n">
        <v>8435</v>
      </c>
      <c r="C17" s="65" t="n">
        <v>288358</v>
      </c>
      <c r="D17" s="65" t="n">
        <v>165724</v>
      </c>
      <c r="E17" s="66" t="n">
        <v>6110727.43</v>
      </c>
      <c r="F17" s="66" t="n">
        <v>7638409.29</v>
      </c>
      <c r="G17" s="69" t="n">
        <f aca="false">E17/B17</f>
        <v>724.449013633669</v>
      </c>
      <c r="H17" s="69" t="n">
        <f aca="false">E17/C17</f>
        <v>21.1914614125497</v>
      </c>
      <c r="I17" s="69" t="n">
        <f aca="false">E17/D17</f>
        <v>36.8729178030943</v>
      </c>
      <c r="J17" s="4" t="n">
        <f aca="false">D17/B17</f>
        <v>19.6471843509188</v>
      </c>
      <c r="K17" s="4" t="n">
        <f aca="false">C17/D17</f>
        <v>1.7399893799329</v>
      </c>
      <c r="L17" s="4" t="n">
        <f aca="false">C17/B17</f>
        <v>34.1858921161826</v>
      </c>
      <c r="M17" s="53" t="n">
        <f aca="false">B17/483478</f>
        <v>0.0174465022193357</v>
      </c>
      <c r="N17" s="53" t="n">
        <f aca="false">N16+M17</f>
        <v>0.966254927835393</v>
      </c>
    </row>
    <row r="18" customFormat="false" ht="12.75" hidden="false" customHeight="false" outlineLevel="0" collapsed="false">
      <c r="A18" s="64" t="n">
        <v>12</v>
      </c>
      <c r="B18" s="65" t="n">
        <v>7157</v>
      </c>
      <c r="C18" s="65" t="n">
        <v>269506</v>
      </c>
      <c r="D18" s="65" t="n">
        <v>154473</v>
      </c>
      <c r="E18" s="66" t="n">
        <v>5688615.41</v>
      </c>
      <c r="F18" s="66" t="n">
        <v>7110769.26</v>
      </c>
      <c r="G18" s="69" t="n">
        <f aca="false">E18/B18</f>
        <v>794.832389269247</v>
      </c>
      <c r="H18" s="69" t="n">
        <f aca="false">E18/C18</f>
        <v>21.1075649892767</v>
      </c>
      <c r="I18" s="69" t="n">
        <f aca="false">E18/D18</f>
        <v>36.825952820234</v>
      </c>
      <c r="J18" s="4" t="n">
        <f aca="false">D18/B18</f>
        <v>21.5834847002934</v>
      </c>
      <c r="K18" s="4" t="n">
        <f aca="false">C18/D18</f>
        <v>1.74468030011717</v>
      </c>
      <c r="L18" s="4" t="n">
        <f aca="false">C18/B18</f>
        <v>37.6562805644823</v>
      </c>
      <c r="M18" s="53" t="n">
        <f aca="false">B18/483478</f>
        <v>0.0148031554693285</v>
      </c>
      <c r="N18" s="53" t="n">
        <f aca="false">N17+M18</f>
        <v>0.981058083304721</v>
      </c>
    </row>
    <row r="19" customFormat="false" ht="12.75" hidden="false" customHeight="false" outlineLevel="0" collapsed="false">
      <c r="A19" s="64" t="n">
        <v>13</v>
      </c>
      <c r="B19" s="65" t="n">
        <v>4462</v>
      </c>
      <c r="C19" s="65" t="n">
        <v>183034</v>
      </c>
      <c r="D19" s="65" t="n">
        <v>103420</v>
      </c>
      <c r="E19" s="66" t="n">
        <v>3859855.62</v>
      </c>
      <c r="F19" s="66" t="n">
        <v>4824819.53</v>
      </c>
      <c r="G19" s="69" t="n">
        <f aca="false">E19/B19</f>
        <v>865.050564769162</v>
      </c>
      <c r="H19" s="69" t="n">
        <f aca="false">E19/C19</f>
        <v>21.0881891888939</v>
      </c>
      <c r="I19" s="69" t="n">
        <f aca="false">E19/D19</f>
        <v>37.3221390446722</v>
      </c>
      <c r="J19" s="4" t="n">
        <f aca="false">D19/B19</f>
        <v>23.1779471089198</v>
      </c>
      <c r="K19" s="4" t="n">
        <f aca="false">C19/D19</f>
        <v>1.76981241539354</v>
      </c>
      <c r="L19" s="4" t="n">
        <f aca="false">C19/B19</f>
        <v>41.020618556701</v>
      </c>
      <c r="M19" s="53" t="n">
        <f aca="false">B19/483478</f>
        <v>0.00922896181418803</v>
      </c>
      <c r="N19" s="53" t="n">
        <f aca="false">N18+M19</f>
        <v>0.990287045118909</v>
      </c>
    </row>
    <row r="20" customFormat="false" ht="12.75" hidden="false" customHeight="false" outlineLevel="0" collapsed="false">
      <c r="A20" s="64" t="n">
        <v>14</v>
      </c>
      <c r="B20" s="65" t="n">
        <v>1704</v>
      </c>
      <c r="C20" s="65" t="n">
        <v>87159</v>
      </c>
      <c r="D20" s="65" t="n">
        <v>41430</v>
      </c>
      <c r="E20" s="66" t="n">
        <v>1651766.43</v>
      </c>
      <c r="F20" s="66" t="n">
        <v>2064708.04</v>
      </c>
      <c r="G20" s="69" t="n">
        <f aca="false">E20/B20</f>
        <v>969.346496478873</v>
      </c>
      <c r="H20" s="69" t="n">
        <f aca="false">E20/C20</f>
        <v>18.9511861081472</v>
      </c>
      <c r="I20" s="69" t="n">
        <f aca="false">E20/D20</f>
        <v>39.868849384504</v>
      </c>
      <c r="J20" s="4" t="n">
        <f aca="false">D20/B20</f>
        <v>24.3133802816901</v>
      </c>
      <c r="K20" s="4" t="n">
        <f aca="false">C20/D20</f>
        <v>2.10376538740043</v>
      </c>
      <c r="L20" s="4" t="n">
        <f aca="false">C20/B20</f>
        <v>51.1496478873239</v>
      </c>
      <c r="M20" s="53" t="n">
        <f aca="false">B20/483478</f>
        <v>0.00352446233334299</v>
      </c>
      <c r="N20" s="53" t="n">
        <f aca="false">N19+M20</f>
        <v>0.993811507452252</v>
      </c>
    </row>
    <row r="21" customFormat="false" ht="12.75" hidden="false" customHeight="false" outlineLevel="0" collapsed="false">
      <c r="A21" s="64" t="n">
        <v>15</v>
      </c>
      <c r="B21" s="65" t="n">
        <v>567</v>
      </c>
      <c r="C21" s="65" t="n">
        <v>27925</v>
      </c>
      <c r="D21" s="65" t="n">
        <v>14242</v>
      </c>
      <c r="E21" s="66" t="n">
        <v>609970.45</v>
      </c>
      <c r="F21" s="66" t="n">
        <v>762463.06</v>
      </c>
      <c r="G21" s="69" t="n">
        <f aca="false">E21/B21</f>
        <v>1075.78562610229</v>
      </c>
      <c r="H21" s="69" t="n">
        <f aca="false">E21/C21</f>
        <v>21.8431674127126</v>
      </c>
      <c r="I21" s="69" t="n">
        <f aca="false">E21/D21</f>
        <v>42.8289882039039</v>
      </c>
      <c r="J21" s="4" t="n">
        <f aca="false">D21/B21</f>
        <v>25.1181657848325</v>
      </c>
      <c r="K21" s="4" t="n">
        <f aca="false">C21/D21</f>
        <v>1.96074989467771</v>
      </c>
      <c r="L21" s="4" t="n">
        <f aca="false">C21/B21</f>
        <v>49.2504409171076</v>
      </c>
      <c r="M21" s="53" t="n">
        <f aca="false">B21/483478</f>
        <v>0.00117275243134124</v>
      </c>
      <c r="N21" s="53" t="n">
        <f aca="false">N20+M21</f>
        <v>0.994984259883593</v>
      </c>
    </row>
    <row r="22" customFormat="false" ht="12.75" hidden="false" customHeight="false" outlineLevel="0" collapsed="false">
      <c r="A22" s="64" t="n">
        <v>16</v>
      </c>
      <c r="B22" s="65" t="n">
        <v>488</v>
      </c>
      <c r="C22" s="65" t="n">
        <v>25841</v>
      </c>
      <c r="D22" s="65" t="n">
        <v>13073</v>
      </c>
      <c r="E22" s="66" t="n">
        <v>576794.42</v>
      </c>
      <c r="F22" s="66" t="n">
        <v>720993.02</v>
      </c>
      <c r="G22" s="69" t="n">
        <f aca="false">E22/B22</f>
        <v>1181.95577868852</v>
      </c>
      <c r="H22" s="69" t="n">
        <f aca="false">E22/C22</f>
        <v>22.3209016678921</v>
      </c>
      <c r="I22" s="69" t="n">
        <f aca="false">E22/D22</f>
        <v>44.1210449017058</v>
      </c>
      <c r="J22" s="4" t="n">
        <f aca="false">D22/B22</f>
        <v>26.7889344262295</v>
      </c>
      <c r="K22" s="4" t="n">
        <f aca="false">C22/D22</f>
        <v>1.97666947142966</v>
      </c>
      <c r="L22" s="4" t="n">
        <f aca="false">C22/B22</f>
        <v>52.952868852459</v>
      </c>
      <c r="M22" s="53" t="n">
        <f aca="false">B22/483478</f>
        <v>0.00100935306260057</v>
      </c>
      <c r="N22" s="53" t="n">
        <f aca="false">N21+M22</f>
        <v>0.995993612946194</v>
      </c>
    </row>
    <row r="23" customFormat="false" ht="12.75" hidden="false" customHeight="false" outlineLevel="0" collapsed="false">
      <c r="A23" s="64" t="n">
        <v>17</v>
      </c>
      <c r="B23" s="65" t="n">
        <v>420</v>
      </c>
      <c r="C23" s="65" t="n">
        <v>23849</v>
      </c>
      <c r="D23" s="65" t="n">
        <v>12044</v>
      </c>
      <c r="E23" s="66" t="n">
        <v>523587.85</v>
      </c>
      <c r="F23" s="66" t="n">
        <v>654484.81</v>
      </c>
      <c r="G23" s="69" t="n">
        <f aca="false">E23/B23</f>
        <v>1246.63773809524</v>
      </c>
      <c r="H23" s="69" t="n">
        <f aca="false">E23/C23</f>
        <v>21.9542894880289</v>
      </c>
      <c r="I23" s="69" t="n">
        <f aca="false">E23/D23</f>
        <v>43.4729201262039</v>
      </c>
      <c r="J23" s="4" t="n">
        <f aca="false">D23/B23</f>
        <v>28.6761904761905</v>
      </c>
      <c r="K23" s="4" t="n">
        <f aca="false">C23/D23</f>
        <v>1.98015609432082</v>
      </c>
      <c r="L23" s="4" t="n">
        <f aca="false">C23/B23</f>
        <v>56.7833333333333</v>
      </c>
      <c r="M23" s="53" t="n">
        <f aca="false">B23/483478</f>
        <v>0.000868705504697215</v>
      </c>
      <c r="N23" s="53" t="n">
        <f aca="false">N22+M23</f>
        <v>0.996862318450891</v>
      </c>
    </row>
    <row r="24" customFormat="false" ht="12.75" hidden="false" customHeight="false" outlineLevel="0" collapsed="false">
      <c r="A24" s="64" t="n">
        <v>18</v>
      </c>
      <c r="B24" s="65" t="n">
        <v>327</v>
      </c>
      <c r="C24" s="65" t="n">
        <v>20162</v>
      </c>
      <c r="D24" s="65" t="n">
        <v>10421</v>
      </c>
      <c r="E24" s="66" t="n">
        <v>446620.45</v>
      </c>
      <c r="F24" s="66" t="n">
        <v>558275.56</v>
      </c>
      <c r="G24" s="69" t="n">
        <f aca="false">E24/B24</f>
        <v>1365.81177370031</v>
      </c>
      <c r="H24" s="69" t="n">
        <f aca="false">E24/C24</f>
        <v>22.1515945838706</v>
      </c>
      <c r="I24" s="69" t="n">
        <f aca="false">E24/D24</f>
        <v>42.8577343824969</v>
      </c>
      <c r="J24" s="4" t="n">
        <f aca="false">D24/B24</f>
        <v>31.868501529052</v>
      </c>
      <c r="K24" s="4" t="n">
        <f aca="false">C24/D24</f>
        <v>1.9347471451876</v>
      </c>
      <c r="L24" s="4" t="n">
        <f aca="false">C24/B24</f>
        <v>61.6574923547401</v>
      </c>
      <c r="M24" s="53" t="n">
        <f aca="false">B24/483478</f>
        <v>0.000676349285799974</v>
      </c>
      <c r="N24" s="53" t="n">
        <f aca="false">N23+M24</f>
        <v>0.997538667736691</v>
      </c>
    </row>
    <row r="25" customFormat="false" ht="12.75" hidden="false" customHeight="false" outlineLevel="0" collapsed="false">
      <c r="A25" s="64" t="n">
        <v>19</v>
      </c>
      <c r="B25" s="65" t="n">
        <v>311</v>
      </c>
      <c r="C25" s="65" t="n">
        <v>20166</v>
      </c>
      <c r="D25" s="65" t="n">
        <v>9942</v>
      </c>
      <c r="E25" s="66" t="n">
        <v>436000.27</v>
      </c>
      <c r="F25" s="66" t="n">
        <v>545000.34</v>
      </c>
      <c r="G25" s="69" t="n">
        <f aca="false">E25/B25</f>
        <v>1401.93012861736</v>
      </c>
      <c r="H25" s="69" t="n">
        <f aca="false">E25/C25</f>
        <v>21.6205628285233</v>
      </c>
      <c r="I25" s="69" t="n">
        <f aca="false">E25/D25</f>
        <v>43.8543824180245</v>
      </c>
      <c r="J25" s="4" t="n">
        <f aca="false">D25/B25</f>
        <v>31.967845659164</v>
      </c>
      <c r="K25" s="4" t="n">
        <f aca="false">C25/D25</f>
        <v>2.02836451418226</v>
      </c>
      <c r="L25" s="4" t="n">
        <f aca="false">C25/B25</f>
        <v>64.8424437299035</v>
      </c>
      <c r="M25" s="53" t="n">
        <f aca="false">B25/483478</f>
        <v>0.00064325574276389</v>
      </c>
      <c r="N25" s="53" t="n">
        <f aca="false">N24+M25</f>
        <v>0.998181923479455</v>
      </c>
    </row>
    <row r="26" customFormat="false" ht="12.75" hidden="false" customHeight="false" outlineLevel="0" collapsed="false">
      <c r="A26" s="64" t="n">
        <v>20</v>
      </c>
      <c r="B26" s="65" t="n">
        <v>239</v>
      </c>
      <c r="C26" s="65" t="n">
        <v>16673</v>
      </c>
      <c r="D26" s="65" t="n">
        <v>8859</v>
      </c>
      <c r="E26" s="66" t="n">
        <v>364186.19</v>
      </c>
      <c r="F26" s="66" t="n">
        <v>455232.74</v>
      </c>
      <c r="G26" s="69" t="n">
        <f aca="false">E26/B26</f>
        <v>1523.79158995816</v>
      </c>
      <c r="H26" s="69" t="n">
        <f aca="false">E26/C26</f>
        <v>21.8428711089786</v>
      </c>
      <c r="I26" s="69" t="n">
        <f aca="false">E26/D26</f>
        <v>41.1091759792302</v>
      </c>
      <c r="J26" s="4" t="n">
        <f aca="false">D26/B26</f>
        <v>37.0669456066946</v>
      </c>
      <c r="K26" s="4" t="n">
        <f aca="false">C26/D26</f>
        <v>1.88204086239982</v>
      </c>
      <c r="L26" s="4" t="n">
        <f aca="false">C26/B26</f>
        <v>69.7615062761506</v>
      </c>
      <c r="M26" s="53" t="n">
        <f aca="false">B26/483478</f>
        <v>0.00049433479910151</v>
      </c>
      <c r="N26" s="53" t="n">
        <f aca="false">N25+M26</f>
        <v>0.998676258278556</v>
      </c>
    </row>
    <row r="27" customFormat="false" ht="12.75" hidden="false" customHeight="false" outlineLevel="0" collapsed="false">
      <c r="A27" s="64" t="n">
        <v>21</v>
      </c>
      <c r="B27" s="65" t="n">
        <v>169</v>
      </c>
      <c r="C27" s="65" t="n">
        <v>12265</v>
      </c>
      <c r="D27" s="65" t="n">
        <v>6504</v>
      </c>
      <c r="E27" s="66" t="n">
        <v>271393.15</v>
      </c>
      <c r="F27" s="66" t="n">
        <v>339241.44</v>
      </c>
      <c r="G27" s="69" t="n">
        <f aca="false">E27/B27</f>
        <v>1605.87662721894</v>
      </c>
      <c r="H27" s="69" t="n">
        <f aca="false">E27/C27</f>
        <v>22.1274480228292</v>
      </c>
      <c r="I27" s="69" t="n">
        <f aca="false">E27/D27</f>
        <v>41.7271140836408</v>
      </c>
      <c r="J27" s="4" t="n">
        <f aca="false">D27/B27</f>
        <v>38.4852071005917</v>
      </c>
      <c r="K27" s="4" t="n">
        <f aca="false">C27/D27</f>
        <v>1.88576260762608</v>
      </c>
      <c r="L27" s="4" t="n">
        <f aca="false">C27/B27</f>
        <v>72.5739644970414</v>
      </c>
      <c r="M27" s="53" t="n">
        <f aca="false">B27/483478</f>
        <v>0.000349550548318641</v>
      </c>
      <c r="N27" s="53" t="n">
        <f aca="false">N26+M27</f>
        <v>0.999025808826875</v>
      </c>
    </row>
    <row r="28" customFormat="false" ht="12.75" hidden="false" customHeight="false" outlineLevel="0" collapsed="false">
      <c r="A28" s="64" t="n">
        <v>22</v>
      </c>
      <c r="B28" s="65" t="n">
        <v>121</v>
      </c>
      <c r="C28" s="65" t="n">
        <v>9112</v>
      </c>
      <c r="D28" s="65" t="n">
        <v>4973</v>
      </c>
      <c r="E28" s="66" t="n">
        <v>203245.24</v>
      </c>
      <c r="F28" s="66" t="n">
        <v>254056.55</v>
      </c>
      <c r="G28" s="69" t="n">
        <f aca="false">E28/B28</f>
        <v>1679.71272727273</v>
      </c>
      <c r="H28" s="69" t="n">
        <f aca="false">E28/C28</f>
        <v>22.3052282704126</v>
      </c>
      <c r="I28" s="69" t="n">
        <f aca="false">E28/D28</f>
        <v>40.8697446209531</v>
      </c>
      <c r="J28" s="4" t="n">
        <f aca="false">D28/B28</f>
        <v>41.099173553719</v>
      </c>
      <c r="K28" s="4" t="n">
        <f aca="false">C28/D28</f>
        <v>1.8322943897044</v>
      </c>
      <c r="L28" s="4" t="n">
        <f aca="false">C28/B28</f>
        <v>75.3057851239669</v>
      </c>
      <c r="M28" s="53" t="n">
        <f aca="false">B28/483478</f>
        <v>0.000250269919210388</v>
      </c>
      <c r="N28" s="53" t="n">
        <f aca="false">N27+M28</f>
        <v>0.999276078746086</v>
      </c>
    </row>
    <row r="29" customFormat="false" ht="12.75" hidden="false" customHeight="false" outlineLevel="0" collapsed="false">
      <c r="A29" s="64" t="n">
        <v>23</v>
      </c>
      <c r="B29" s="65" t="n">
        <v>66</v>
      </c>
      <c r="C29" s="65" t="n">
        <v>5094</v>
      </c>
      <c r="D29" s="65" t="n">
        <v>2647</v>
      </c>
      <c r="E29" s="66" t="n">
        <v>112937.94</v>
      </c>
      <c r="F29" s="66" t="n">
        <v>141172.43</v>
      </c>
      <c r="G29" s="69" t="n">
        <f aca="false">E29/B29</f>
        <v>1711.18090909091</v>
      </c>
      <c r="H29" s="69" t="n">
        <f aca="false">E29/C29</f>
        <v>22.170777385159</v>
      </c>
      <c r="I29" s="69" t="n">
        <f aca="false">E29/D29</f>
        <v>42.6663921420476</v>
      </c>
      <c r="J29" s="4" t="n">
        <f aca="false">D29/B29</f>
        <v>40.1060606060606</v>
      </c>
      <c r="K29" s="4" t="n">
        <f aca="false">C29/D29</f>
        <v>1.92444276539479</v>
      </c>
      <c r="L29" s="4" t="n">
        <f aca="false">C29/B29</f>
        <v>77.1818181818182</v>
      </c>
      <c r="M29" s="53" t="n">
        <f aca="false">B29/483478</f>
        <v>0.000136510865023848</v>
      </c>
      <c r="N29" s="53" t="n">
        <f aca="false">N28+M29</f>
        <v>0.999412589611109</v>
      </c>
    </row>
    <row r="30" customFormat="false" ht="12.75" hidden="false" customHeight="false" outlineLevel="0" collapsed="false">
      <c r="A30" s="64" t="n">
        <v>24</v>
      </c>
      <c r="B30" s="65" t="n">
        <v>56</v>
      </c>
      <c r="C30" s="65" t="n">
        <v>4155</v>
      </c>
      <c r="D30" s="65" t="n">
        <v>2319</v>
      </c>
      <c r="E30" s="66" t="n">
        <v>93053.47</v>
      </c>
      <c r="F30" s="66" t="n">
        <v>116316.84</v>
      </c>
      <c r="G30" s="69" t="n">
        <f aca="false">E30/B30</f>
        <v>1661.66910714286</v>
      </c>
      <c r="H30" s="69" t="n">
        <f aca="false">E30/C30</f>
        <v>22.3955403128761</v>
      </c>
      <c r="I30" s="69" t="n">
        <f aca="false">E30/D30</f>
        <v>40.1265502371712</v>
      </c>
      <c r="J30" s="4" t="n">
        <f aca="false">D30/B30</f>
        <v>41.4107142857143</v>
      </c>
      <c r="K30" s="4" t="n">
        <f aca="false">C30/D30</f>
        <v>1.79172056921087</v>
      </c>
      <c r="L30" s="4" t="n">
        <f aca="false">C30/B30</f>
        <v>74.1964285714286</v>
      </c>
      <c r="M30" s="53" t="n">
        <f aca="false">B30/483478</f>
        <v>0.000115827400626295</v>
      </c>
      <c r="N30" s="53" t="n">
        <f aca="false">N29+M30</f>
        <v>0.999528417011736</v>
      </c>
    </row>
    <row r="31" customFormat="false" ht="12.75" hidden="false" customHeight="false" outlineLevel="0" collapsed="false">
      <c r="A31" s="64" t="n">
        <v>25</v>
      </c>
      <c r="B31" s="65" t="n">
        <v>48</v>
      </c>
      <c r="C31" s="65" t="n">
        <v>3611</v>
      </c>
      <c r="D31" s="65" t="n">
        <v>2146</v>
      </c>
      <c r="E31" s="66" t="n">
        <v>79716.38</v>
      </c>
      <c r="F31" s="66" t="n">
        <v>99645.48</v>
      </c>
      <c r="G31" s="69" t="n">
        <f aca="false">E31/B31</f>
        <v>1660.75791666667</v>
      </c>
      <c r="H31" s="69" t="n">
        <f aca="false">E31/C31</f>
        <v>22.0759844918305</v>
      </c>
      <c r="I31" s="69" t="n">
        <f aca="false">E31/D31</f>
        <v>37.146495806151</v>
      </c>
      <c r="J31" s="4" t="n">
        <f aca="false">D31/B31</f>
        <v>44.7083333333333</v>
      </c>
      <c r="K31" s="4" t="n">
        <f aca="false">C31/D31</f>
        <v>1.68266542404473</v>
      </c>
      <c r="L31" s="4" t="n">
        <f aca="false">C31/B31</f>
        <v>75.2291666666667</v>
      </c>
      <c r="M31" s="53" t="n">
        <f aca="false">B31/483478</f>
        <v>9.92806291082531E-005</v>
      </c>
      <c r="N31" s="53" t="n">
        <f aca="false">N30+M31</f>
        <v>0.999627697640844</v>
      </c>
    </row>
    <row r="32" customFormat="false" ht="12.75" hidden="false" customHeight="false" outlineLevel="0" collapsed="false">
      <c r="A32" s="64" t="n">
        <v>26</v>
      </c>
      <c r="B32" s="65" t="n">
        <v>33</v>
      </c>
      <c r="C32" s="65" t="n">
        <v>2607</v>
      </c>
      <c r="D32" s="65" t="n">
        <v>1491</v>
      </c>
      <c r="E32" s="66" t="n">
        <v>58480.2</v>
      </c>
      <c r="F32" s="66" t="n">
        <v>73100.25</v>
      </c>
      <c r="G32" s="69" t="n">
        <f aca="false">E32/B32</f>
        <v>1772.12727272727</v>
      </c>
      <c r="H32" s="69" t="n">
        <f aca="false">E32/C32</f>
        <v>22.4319907940161</v>
      </c>
      <c r="I32" s="69" t="n">
        <f aca="false">E32/D32</f>
        <v>39.2221327967807</v>
      </c>
      <c r="J32" s="4" t="n">
        <f aca="false">D32/B32</f>
        <v>45.1818181818182</v>
      </c>
      <c r="K32" s="4" t="n">
        <f aca="false">C32/D32</f>
        <v>1.74849094567404</v>
      </c>
      <c r="L32" s="4" t="n">
        <f aca="false">C32/B32</f>
        <v>79</v>
      </c>
      <c r="M32" s="53" t="n">
        <f aca="false">B32/483478</f>
        <v>6.8255432511924E-005</v>
      </c>
      <c r="N32" s="53" t="n">
        <f aca="false">N31+M32</f>
        <v>0.999695953073356</v>
      </c>
    </row>
    <row r="33" customFormat="false" ht="12.75" hidden="false" customHeight="false" outlineLevel="0" collapsed="false">
      <c r="A33" s="64" t="n">
        <v>27</v>
      </c>
      <c r="B33" s="65" t="n">
        <v>22</v>
      </c>
      <c r="C33" s="65" t="n">
        <v>1713</v>
      </c>
      <c r="D33" s="65" t="n">
        <v>954</v>
      </c>
      <c r="E33" s="66" t="n">
        <v>36774.87</v>
      </c>
      <c r="F33" s="66" t="n">
        <v>45968.59</v>
      </c>
      <c r="G33" s="69" t="n">
        <f aca="false">E33/B33</f>
        <v>1671.585</v>
      </c>
      <c r="H33" s="69" t="n">
        <f aca="false">E33/C33</f>
        <v>21.4681085814361</v>
      </c>
      <c r="I33" s="69" t="n">
        <f aca="false">E33/D33</f>
        <v>38.5480817610063</v>
      </c>
      <c r="J33" s="4" t="n">
        <f aca="false">D33/B33</f>
        <v>43.3636363636364</v>
      </c>
      <c r="K33" s="4" t="n">
        <f aca="false">C33/D33</f>
        <v>1.79559748427673</v>
      </c>
      <c r="L33" s="4" t="n">
        <f aca="false">C33/B33</f>
        <v>77.8636363636364</v>
      </c>
      <c r="M33" s="53" t="n">
        <f aca="false">B33/483478</f>
        <v>4.5503621674616E-005</v>
      </c>
      <c r="N33" s="53" t="n">
        <f aca="false">N32+M33</f>
        <v>0.999741456695031</v>
      </c>
    </row>
    <row r="34" customFormat="false" ht="12.75" hidden="false" customHeight="false" outlineLevel="0" collapsed="false">
      <c r="A34" s="64" t="n">
        <v>28</v>
      </c>
      <c r="B34" s="65" t="n">
        <v>15</v>
      </c>
      <c r="C34" s="65" t="n">
        <v>940</v>
      </c>
      <c r="D34" s="65" t="n">
        <v>575</v>
      </c>
      <c r="E34" s="66" t="n">
        <v>23025.91</v>
      </c>
      <c r="F34" s="66" t="n">
        <v>28782.39</v>
      </c>
      <c r="G34" s="69" t="n">
        <f aca="false">E34/B34</f>
        <v>1535.06066666667</v>
      </c>
      <c r="H34" s="69" t="n">
        <f aca="false">E34/C34</f>
        <v>24.4956489361702</v>
      </c>
      <c r="I34" s="69" t="n">
        <f aca="false">E34/D34</f>
        <v>40.0450608695652</v>
      </c>
      <c r="J34" s="4" t="n">
        <f aca="false">D34/B34</f>
        <v>38.3333333333333</v>
      </c>
      <c r="K34" s="4" t="n">
        <f aca="false">C34/D34</f>
        <v>1.63478260869565</v>
      </c>
      <c r="L34" s="4" t="n">
        <f aca="false">C34/B34</f>
        <v>62.6666666666667</v>
      </c>
      <c r="M34" s="53" t="n">
        <f aca="false">B34/483478</f>
        <v>3.10251965963291E-005</v>
      </c>
      <c r="N34" s="53" t="n">
        <f aca="false">N33+M34</f>
        <v>0.999772481891627</v>
      </c>
    </row>
    <row r="35" customFormat="false" ht="12.75" hidden="false" customHeight="false" outlineLevel="0" collapsed="false">
      <c r="A35" s="64" t="n">
        <v>29</v>
      </c>
      <c r="B35" s="65" t="n">
        <v>16</v>
      </c>
      <c r="C35" s="65" t="n">
        <v>1441</v>
      </c>
      <c r="D35" s="65" t="n">
        <v>689</v>
      </c>
      <c r="E35" s="66" t="n">
        <v>30180.57</v>
      </c>
      <c r="F35" s="66" t="n">
        <v>37725.71</v>
      </c>
      <c r="G35" s="69" t="n">
        <f aca="false">E35/B35</f>
        <v>1886.285625</v>
      </c>
      <c r="H35" s="69" t="n">
        <f aca="false">E35/C35</f>
        <v>20.9441845940319</v>
      </c>
      <c r="I35" s="69" t="n">
        <f aca="false">E35/D35</f>
        <v>43.8034397677794</v>
      </c>
      <c r="J35" s="4" t="n">
        <f aca="false">D35/B35</f>
        <v>43.0625</v>
      </c>
      <c r="K35" s="4" t="n">
        <f aca="false">C35/D35</f>
        <v>2.09143686502177</v>
      </c>
      <c r="L35" s="4" t="n">
        <f aca="false">C35/B35</f>
        <v>90.0625</v>
      </c>
      <c r="M35" s="53" t="n">
        <f aca="false">B35/483478</f>
        <v>3.30935430360844E-005</v>
      </c>
      <c r="N35" s="53" t="n">
        <f aca="false">N34+M35</f>
        <v>0.999805575434663</v>
      </c>
    </row>
    <row r="36" customFormat="false" ht="12.75" hidden="false" customHeight="false" outlineLevel="0" collapsed="false">
      <c r="A36" s="64" t="n">
        <v>30</v>
      </c>
      <c r="B36" s="65" t="n">
        <v>7</v>
      </c>
      <c r="C36" s="65" t="n">
        <v>636</v>
      </c>
      <c r="D36" s="65" t="n">
        <v>350</v>
      </c>
      <c r="E36" s="66" t="n">
        <v>13908.64</v>
      </c>
      <c r="F36" s="66" t="n">
        <v>17385.8</v>
      </c>
      <c r="G36" s="69" t="n">
        <f aca="false">E36/B36</f>
        <v>1986.94857142857</v>
      </c>
      <c r="H36" s="69" t="n">
        <f aca="false">E36/C36</f>
        <v>21.8689308176101</v>
      </c>
      <c r="I36" s="69" t="n">
        <f aca="false">E36/D36</f>
        <v>39.7389714285714</v>
      </c>
      <c r="J36" s="4" t="n">
        <f aca="false">D36/B36</f>
        <v>50</v>
      </c>
      <c r="K36" s="4" t="n">
        <f aca="false">C36/D36</f>
        <v>1.81714285714286</v>
      </c>
      <c r="L36" s="4" t="n">
        <f aca="false">C36/B36</f>
        <v>90.8571428571429</v>
      </c>
      <c r="M36" s="53" t="n">
        <f aca="false">B36/483478</f>
        <v>1.44784250782869E-005</v>
      </c>
      <c r="N36" s="53" t="n">
        <f aca="false">N35+M36</f>
        <v>0.999820053859741</v>
      </c>
    </row>
    <row r="37" customFormat="false" ht="12.75" hidden="false" customHeight="false" outlineLevel="0" collapsed="false">
      <c r="A37" s="64" t="n">
        <v>31</v>
      </c>
      <c r="B37" s="65" t="n">
        <v>8</v>
      </c>
      <c r="C37" s="65" t="n">
        <v>616</v>
      </c>
      <c r="D37" s="65" t="n">
        <v>351</v>
      </c>
      <c r="E37" s="66" t="n">
        <v>13406.28</v>
      </c>
      <c r="F37" s="66" t="n">
        <v>16757.85</v>
      </c>
      <c r="G37" s="69" t="n">
        <f aca="false">E37/B37</f>
        <v>1675.785</v>
      </c>
      <c r="H37" s="69" t="n">
        <f aca="false">E37/C37</f>
        <v>21.7634415584416</v>
      </c>
      <c r="I37" s="69" t="n">
        <f aca="false">E37/D37</f>
        <v>38.1945299145299</v>
      </c>
      <c r="J37" s="4" t="n">
        <f aca="false">D37/B37</f>
        <v>43.875</v>
      </c>
      <c r="K37" s="4" t="n">
        <f aca="false">C37/D37</f>
        <v>1.75498575498576</v>
      </c>
      <c r="L37" s="4" t="n">
        <f aca="false">C37/B37</f>
        <v>77</v>
      </c>
      <c r="M37" s="53" t="n">
        <f aca="false">B37/483478</f>
        <v>1.65467715180422E-005</v>
      </c>
      <c r="N37" s="53" t="n">
        <f aca="false">N36+M37</f>
        <v>0.999836600631259</v>
      </c>
    </row>
    <row r="38" customFormat="false" ht="12.75" hidden="false" customHeight="false" outlineLevel="0" collapsed="false">
      <c r="A38" s="64" t="n">
        <v>32</v>
      </c>
      <c r="B38" s="65" t="n">
        <v>7</v>
      </c>
      <c r="C38" s="65" t="n">
        <v>661</v>
      </c>
      <c r="D38" s="65" t="n">
        <v>322</v>
      </c>
      <c r="E38" s="66" t="n">
        <v>14541.79</v>
      </c>
      <c r="F38" s="66" t="n">
        <v>18177.24</v>
      </c>
      <c r="G38" s="69" t="n">
        <f aca="false">E38/B38</f>
        <v>2077.39857142857</v>
      </c>
      <c r="H38" s="69" t="n">
        <f aca="false">E38/C38</f>
        <v>21.9996822995461</v>
      </c>
      <c r="I38" s="69" t="n">
        <f aca="false">E38/D38</f>
        <v>45.1608385093168</v>
      </c>
      <c r="J38" s="4" t="n">
        <f aca="false">D38/B38</f>
        <v>46</v>
      </c>
      <c r="K38" s="4" t="n">
        <f aca="false">C38/D38</f>
        <v>2.0527950310559</v>
      </c>
      <c r="L38" s="4" t="n">
        <f aca="false">C38/B38</f>
        <v>94.4285714285714</v>
      </c>
      <c r="M38" s="53" t="n">
        <f aca="false">B38/483478</f>
        <v>1.44784250782869E-005</v>
      </c>
      <c r="N38" s="53" t="n">
        <f aca="false">N37+M38</f>
        <v>0.999851079056338</v>
      </c>
    </row>
    <row r="39" customFormat="false" ht="12.75" hidden="false" customHeight="false" outlineLevel="0" collapsed="false">
      <c r="A39" s="64" t="n">
        <v>33</v>
      </c>
      <c r="B39" s="65" t="n">
        <v>7</v>
      </c>
      <c r="C39" s="65" t="n">
        <v>769</v>
      </c>
      <c r="D39" s="65" t="n">
        <v>378</v>
      </c>
      <c r="E39" s="66" t="n">
        <v>16616.13</v>
      </c>
      <c r="F39" s="66" t="n">
        <v>20770.16</v>
      </c>
      <c r="G39" s="69" t="n">
        <f aca="false">E39/B39</f>
        <v>2373.73285714286</v>
      </c>
      <c r="H39" s="69" t="n">
        <f aca="false">E39/C39</f>
        <v>21.6074512353706</v>
      </c>
      <c r="I39" s="69" t="n">
        <f aca="false">E39/D39</f>
        <v>43.9580158730159</v>
      </c>
      <c r="J39" s="4" t="n">
        <f aca="false">D39/B39</f>
        <v>54</v>
      </c>
      <c r="K39" s="4" t="n">
        <f aca="false">C39/D39</f>
        <v>2.03439153439153</v>
      </c>
      <c r="L39" s="4" t="n">
        <f aca="false">C39/B39</f>
        <v>109.857142857143</v>
      </c>
      <c r="M39" s="53" t="n">
        <f aca="false">B39/483478</f>
        <v>1.44784250782869E-005</v>
      </c>
      <c r="N39" s="53" t="n">
        <f aca="false">N38+M39</f>
        <v>0.999865557481416</v>
      </c>
    </row>
    <row r="40" customFormat="false" ht="12.75" hidden="false" customHeight="false" outlineLevel="0" collapsed="false">
      <c r="A40" s="64" t="n">
        <v>34</v>
      </c>
      <c r="B40" s="65" t="n">
        <v>10</v>
      </c>
      <c r="C40" s="65" t="n">
        <v>967</v>
      </c>
      <c r="D40" s="65" t="n">
        <v>407</v>
      </c>
      <c r="E40" s="66" t="n">
        <v>17164.46</v>
      </c>
      <c r="F40" s="66" t="n">
        <v>21455.58</v>
      </c>
      <c r="G40" s="69" t="n">
        <f aca="false">E40/B40</f>
        <v>1716.446</v>
      </c>
      <c r="H40" s="69" t="n">
        <f aca="false">E40/C40</f>
        <v>17.7502171664943</v>
      </c>
      <c r="I40" s="69" t="n">
        <f aca="false">E40/D40</f>
        <v>42.1731203931204</v>
      </c>
      <c r="J40" s="4" t="n">
        <f aca="false">D40/B40</f>
        <v>40.7</v>
      </c>
      <c r="K40" s="4" t="n">
        <f aca="false">C40/D40</f>
        <v>2.37592137592138</v>
      </c>
      <c r="L40" s="4" t="n">
        <f aca="false">C40/B40</f>
        <v>96.7</v>
      </c>
      <c r="M40" s="53" t="n">
        <f aca="false">B40/483478</f>
        <v>2.06834643975527E-005</v>
      </c>
      <c r="N40" s="53" t="n">
        <f aca="false">N39+M40</f>
        <v>0.999886240945813</v>
      </c>
    </row>
    <row r="41" customFormat="false" ht="12.75" hidden="false" customHeight="false" outlineLevel="0" collapsed="false">
      <c r="A41" s="64" t="n">
        <v>35</v>
      </c>
      <c r="B41" s="65" t="n">
        <v>8</v>
      </c>
      <c r="C41" s="65" t="n">
        <v>689</v>
      </c>
      <c r="D41" s="65" t="n">
        <v>347</v>
      </c>
      <c r="E41" s="66" t="n">
        <v>16298.47</v>
      </c>
      <c r="F41" s="66" t="n">
        <v>20373.09</v>
      </c>
      <c r="G41" s="69" t="n">
        <f aca="false">E41/B41</f>
        <v>2037.30875</v>
      </c>
      <c r="H41" s="69" t="n">
        <f aca="false">E41/C41</f>
        <v>23.6552539912917</v>
      </c>
      <c r="I41" s="69" t="n">
        <f aca="false">E41/D41</f>
        <v>46.9696541786744</v>
      </c>
      <c r="J41" s="4" t="n">
        <f aca="false">D41/B41</f>
        <v>43.375</v>
      </c>
      <c r="K41" s="4" t="n">
        <f aca="false">C41/D41</f>
        <v>1.98559077809798</v>
      </c>
      <c r="L41" s="4" t="n">
        <f aca="false">C41/B41</f>
        <v>86.125</v>
      </c>
      <c r="M41" s="53" t="n">
        <f aca="false">B41/483478</f>
        <v>1.65467715180422E-005</v>
      </c>
      <c r="N41" s="53" t="n">
        <f aca="false">N40+M41</f>
        <v>0.999902787717331</v>
      </c>
    </row>
    <row r="42" customFormat="false" ht="12.75" hidden="false" customHeight="false" outlineLevel="0" collapsed="false">
      <c r="A42" s="64" t="n">
        <v>36</v>
      </c>
      <c r="B42" s="65" t="n">
        <v>10</v>
      </c>
      <c r="C42" s="65" t="n">
        <v>1011</v>
      </c>
      <c r="D42" s="65" t="n">
        <v>544</v>
      </c>
      <c r="E42" s="66" t="n">
        <v>23536.54</v>
      </c>
      <c r="F42" s="66" t="n">
        <v>29420.68</v>
      </c>
      <c r="G42" s="69" t="n">
        <f aca="false">E42/B42</f>
        <v>2353.654</v>
      </c>
      <c r="H42" s="69" t="n">
        <f aca="false">E42/C42</f>
        <v>23.2804549950544</v>
      </c>
      <c r="I42" s="69" t="n">
        <f aca="false">E42/D42</f>
        <v>43.2656985294118</v>
      </c>
      <c r="J42" s="4" t="n">
        <f aca="false">D42/B42</f>
        <v>54.4</v>
      </c>
      <c r="K42" s="4" t="n">
        <f aca="false">C42/D42</f>
        <v>1.85845588235294</v>
      </c>
      <c r="L42" s="4" t="n">
        <f aca="false">C42/B42</f>
        <v>101.1</v>
      </c>
      <c r="M42" s="53" t="n">
        <f aca="false">B42/483478</f>
        <v>2.06834643975527E-005</v>
      </c>
      <c r="N42" s="53" t="n">
        <f aca="false">N41+M42</f>
        <v>0.999923471181729</v>
      </c>
    </row>
    <row r="43" customFormat="false" ht="12.75" hidden="false" customHeight="false" outlineLevel="0" collapsed="false">
      <c r="A43" s="64" t="n">
        <v>37</v>
      </c>
      <c r="B43" s="65" t="n">
        <v>4</v>
      </c>
      <c r="C43" s="65" t="n">
        <v>264</v>
      </c>
      <c r="D43" s="65" t="n">
        <v>213</v>
      </c>
      <c r="E43" s="66" t="n">
        <v>5992.79</v>
      </c>
      <c r="F43" s="66" t="n">
        <v>7490.99</v>
      </c>
      <c r="G43" s="69" t="n">
        <f aca="false">E43/B43</f>
        <v>1498.1975</v>
      </c>
      <c r="H43" s="69" t="n">
        <f aca="false">E43/C43</f>
        <v>22.6999621212121</v>
      </c>
      <c r="I43" s="69" t="n">
        <f aca="false">E43/D43</f>
        <v>28.1351643192488</v>
      </c>
      <c r="J43" s="4" t="n">
        <f aca="false">D43/B43</f>
        <v>53.25</v>
      </c>
      <c r="K43" s="4" t="n">
        <f aca="false">C43/D43</f>
        <v>1.23943661971831</v>
      </c>
      <c r="L43" s="4" t="n">
        <f aca="false">C43/B43</f>
        <v>66</v>
      </c>
      <c r="M43" s="53" t="n">
        <f aca="false">B43/483478</f>
        <v>8.27338575902109E-006</v>
      </c>
      <c r="N43" s="53" t="n">
        <f aca="false">N42+M43</f>
        <v>0.999931744567488</v>
      </c>
    </row>
    <row r="44" customFormat="false" ht="12.75" hidden="false" customHeight="false" outlineLevel="0" collapsed="false">
      <c r="A44" s="64" t="n">
        <v>38</v>
      </c>
      <c r="B44" s="65" t="n">
        <v>2</v>
      </c>
      <c r="C44" s="65" t="n">
        <v>203</v>
      </c>
      <c r="D44" s="65" t="n">
        <v>113</v>
      </c>
      <c r="E44" s="66" t="n">
        <v>4570.87</v>
      </c>
      <c r="F44" s="66" t="n">
        <v>5713.59</v>
      </c>
      <c r="G44" s="69" t="n">
        <f aca="false">E44/B44</f>
        <v>2285.435</v>
      </c>
      <c r="H44" s="69" t="n">
        <f aca="false">E44/C44</f>
        <v>22.5166009852217</v>
      </c>
      <c r="I44" s="69" t="n">
        <f aca="false">E44/D44</f>
        <v>40.4501769911504</v>
      </c>
      <c r="J44" s="4" t="n">
        <f aca="false">D44/B44</f>
        <v>56.5</v>
      </c>
      <c r="K44" s="4" t="n">
        <f aca="false">C44/D44</f>
        <v>1.79646017699115</v>
      </c>
      <c r="L44" s="4" t="n">
        <f aca="false">C44/B44</f>
        <v>101.5</v>
      </c>
      <c r="M44" s="53" t="n">
        <f aca="false">B44/483478</f>
        <v>4.13669287951055E-006</v>
      </c>
      <c r="N44" s="53" t="n">
        <f aca="false">N43+M44</f>
        <v>0.999935881260368</v>
      </c>
    </row>
    <row r="45" customFormat="false" ht="12.75" hidden="false" customHeight="false" outlineLevel="0" collapsed="false">
      <c r="A45" s="64" t="n">
        <v>39</v>
      </c>
      <c r="B45" s="65" t="n">
        <v>3</v>
      </c>
      <c r="C45" s="65" t="n">
        <v>378</v>
      </c>
      <c r="D45" s="65" t="n">
        <v>121</v>
      </c>
      <c r="E45" s="66" t="n">
        <v>8614.14</v>
      </c>
      <c r="F45" s="66" t="n">
        <v>10767.67</v>
      </c>
      <c r="G45" s="69" t="n">
        <f aca="false">E45/B45</f>
        <v>2871.38</v>
      </c>
      <c r="H45" s="69" t="n">
        <f aca="false">E45/C45</f>
        <v>22.7887301587302</v>
      </c>
      <c r="I45" s="69" t="n">
        <f aca="false">E45/D45</f>
        <v>71.1912396694215</v>
      </c>
      <c r="J45" s="4" t="n">
        <f aca="false">D45/B45</f>
        <v>40.3333333333333</v>
      </c>
      <c r="K45" s="4" t="n">
        <f aca="false">C45/D45</f>
        <v>3.12396694214876</v>
      </c>
      <c r="L45" s="4" t="n">
        <f aca="false">C45/B45</f>
        <v>126</v>
      </c>
      <c r="M45" s="53" t="n">
        <f aca="false">B45/483478</f>
        <v>6.20503931926582E-006</v>
      </c>
      <c r="N45" s="53" t="n">
        <f aca="false">N44+M45</f>
        <v>0.999942086299687</v>
      </c>
    </row>
    <row r="46" customFormat="false" ht="12.75" hidden="false" customHeight="false" outlineLevel="0" collapsed="false">
      <c r="A46" s="64" t="n">
        <v>40</v>
      </c>
      <c r="B46" s="65" t="n">
        <v>4</v>
      </c>
      <c r="C46" s="65" t="n">
        <v>499</v>
      </c>
      <c r="D46" s="65" t="n">
        <v>217</v>
      </c>
      <c r="E46" s="66" t="n">
        <v>12021.47</v>
      </c>
      <c r="F46" s="66" t="n">
        <v>15026.84</v>
      </c>
      <c r="G46" s="69" t="n">
        <f aca="false">E46/B46</f>
        <v>3005.3675</v>
      </c>
      <c r="H46" s="69" t="n">
        <f aca="false">E46/C46</f>
        <v>24.091122244489</v>
      </c>
      <c r="I46" s="69" t="n">
        <f aca="false">E46/D46</f>
        <v>55.3984792626728</v>
      </c>
      <c r="J46" s="4" t="n">
        <f aca="false">D46/B46</f>
        <v>54.25</v>
      </c>
      <c r="K46" s="4" t="n">
        <f aca="false">C46/D46</f>
        <v>2.29953917050691</v>
      </c>
      <c r="L46" s="4" t="n">
        <f aca="false">C46/B46</f>
        <v>124.75</v>
      </c>
      <c r="M46" s="53" t="n">
        <f aca="false">B46/483478</f>
        <v>8.27338575902109E-006</v>
      </c>
      <c r="N46" s="53" t="n">
        <f aca="false">N45+M46</f>
        <v>0.999950359685446</v>
      </c>
    </row>
    <row r="47" customFormat="false" ht="12.75" hidden="false" customHeight="false" outlineLevel="0" collapsed="false">
      <c r="A47" s="64" t="n">
        <v>41</v>
      </c>
      <c r="B47" s="65" t="n">
        <v>1</v>
      </c>
      <c r="C47" s="65" t="n">
        <v>174</v>
      </c>
      <c r="D47" s="65" t="n">
        <v>62</v>
      </c>
      <c r="E47" s="66" t="n">
        <v>4111.16</v>
      </c>
      <c r="F47" s="66" t="n">
        <v>5138.95</v>
      </c>
      <c r="G47" s="69" t="n">
        <f aca="false">E47/B47</f>
        <v>4111.16</v>
      </c>
      <c r="H47" s="69" t="n">
        <f aca="false">E47/C47</f>
        <v>23.6273563218391</v>
      </c>
      <c r="I47" s="69" t="n">
        <f aca="false">E47/D47</f>
        <v>66.3090322580645</v>
      </c>
      <c r="J47" s="4" t="n">
        <f aca="false">D47/B47</f>
        <v>62</v>
      </c>
      <c r="K47" s="4" t="n">
        <f aca="false">C47/D47</f>
        <v>2.80645161290323</v>
      </c>
      <c r="L47" s="4" t="n">
        <f aca="false">C47/B47</f>
        <v>174</v>
      </c>
      <c r="M47" s="53" t="n">
        <f aca="false">B47/483478</f>
        <v>2.06834643975527E-006</v>
      </c>
      <c r="N47" s="53" t="n">
        <f aca="false">N46+M47</f>
        <v>0.999952428031886</v>
      </c>
    </row>
    <row r="48" customFormat="false" ht="12.75" hidden="false" customHeight="false" outlineLevel="0" collapsed="false">
      <c r="A48" s="64" t="n">
        <v>42</v>
      </c>
      <c r="B48" s="65" t="n">
        <v>3</v>
      </c>
      <c r="C48" s="65" t="n">
        <v>296</v>
      </c>
      <c r="D48" s="65" t="n">
        <v>149</v>
      </c>
      <c r="E48" s="66" t="n">
        <v>6809.41</v>
      </c>
      <c r="F48" s="66" t="n">
        <v>8511.76</v>
      </c>
      <c r="G48" s="69" t="n">
        <f aca="false">E48/B48</f>
        <v>2269.80333333333</v>
      </c>
      <c r="H48" s="69" t="n">
        <f aca="false">E48/C48</f>
        <v>23.0047635135135</v>
      </c>
      <c r="I48" s="69" t="n">
        <f aca="false">E48/D48</f>
        <v>45.7007382550336</v>
      </c>
      <c r="J48" s="4" t="n">
        <f aca="false">D48/B48</f>
        <v>49.6666666666667</v>
      </c>
      <c r="K48" s="4" t="n">
        <f aca="false">C48/D48</f>
        <v>1.98657718120805</v>
      </c>
      <c r="L48" s="4" t="n">
        <f aca="false">C48/B48</f>
        <v>98.6666666666667</v>
      </c>
      <c r="M48" s="53" t="n">
        <f aca="false">B48/483478</f>
        <v>6.20503931926582E-006</v>
      </c>
      <c r="N48" s="53" t="n">
        <f aca="false">N47+M48</f>
        <v>0.999958633071205</v>
      </c>
    </row>
    <row r="49" customFormat="false" ht="12.75" hidden="false" customHeight="false" outlineLevel="0" collapsed="false">
      <c r="A49" s="64" t="n">
        <v>43</v>
      </c>
      <c r="B49" s="65" t="n">
        <v>4</v>
      </c>
      <c r="C49" s="65" t="n">
        <v>454</v>
      </c>
      <c r="D49" s="65" t="n">
        <v>304</v>
      </c>
      <c r="E49" s="66" t="n">
        <v>10409.14</v>
      </c>
      <c r="F49" s="66" t="n">
        <v>13011.43</v>
      </c>
      <c r="G49" s="69" t="n">
        <f aca="false">E49/B49</f>
        <v>2602.285</v>
      </c>
      <c r="H49" s="69" t="n">
        <f aca="false">E49/C49</f>
        <v>22.9276211453745</v>
      </c>
      <c r="I49" s="69" t="n">
        <f aca="false">E49/D49</f>
        <v>34.2405921052632</v>
      </c>
      <c r="J49" s="4" t="n">
        <f aca="false">D49/B49</f>
        <v>76</v>
      </c>
      <c r="K49" s="4" t="n">
        <f aca="false">C49/D49</f>
        <v>1.49342105263158</v>
      </c>
      <c r="L49" s="4" t="n">
        <f aca="false">C49/B49</f>
        <v>113.5</v>
      </c>
      <c r="M49" s="53" t="n">
        <f aca="false">B49/483478</f>
        <v>8.27338575902109E-006</v>
      </c>
      <c r="N49" s="53" t="n">
        <f aca="false">N48+M49</f>
        <v>0.999966906456964</v>
      </c>
    </row>
    <row r="50" customFormat="false" ht="12.75" hidden="false" customHeight="false" outlineLevel="0" collapsed="false">
      <c r="A50" s="64" t="n">
        <v>46</v>
      </c>
      <c r="B50" s="65" t="n">
        <v>2</v>
      </c>
      <c r="C50" s="65" t="n">
        <v>238</v>
      </c>
      <c r="D50" s="65" t="n">
        <v>123</v>
      </c>
      <c r="E50" s="66" t="n">
        <v>4618.57</v>
      </c>
      <c r="F50" s="66" t="n">
        <v>5773.21</v>
      </c>
      <c r="G50" s="69" t="n">
        <f aca="false">E50/B50</f>
        <v>2309.285</v>
      </c>
      <c r="H50" s="69" t="n">
        <f aca="false">E50/C50</f>
        <v>19.405756302521</v>
      </c>
      <c r="I50" s="69" t="n">
        <f aca="false">E50/D50</f>
        <v>37.5493495934959</v>
      </c>
      <c r="J50" s="4" t="n">
        <f aca="false">D50/B50</f>
        <v>61.5</v>
      </c>
      <c r="K50" s="4" t="n">
        <f aca="false">C50/D50</f>
        <v>1.9349593495935</v>
      </c>
      <c r="L50" s="4" t="n">
        <f aca="false">C50/B50</f>
        <v>119</v>
      </c>
      <c r="M50" s="53" t="n">
        <f aca="false">B50/483478</f>
        <v>4.13669287951055E-006</v>
      </c>
      <c r="N50" s="53" t="n">
        <f aca="false">N49+M50</f>
        <v>0.999971043149843</v>
      </c>
    </row>
    <row r="51" customFormat="false" ht="12.75" hidden="false" customHeight="false" outlineLevel="0" collapsed="false">
      <c r="A51" s="64" t="n">
        <v>48</v>
      </c>
      <c r="B51" s="65" t="n">
        <v>1</v>
      </c>
      <c r="C51" s="65" t="n">
        <v>129</v>
      </c>
      <c r="D51" s="65" t="n">
        <v>72</v>
      </c>
      <c r="E51" s="66" t="n">
        <v>2984.96</v>
      </c>
      <c r="F51" s="66" t="n">
        <v>3731.2</v>
      </c>
      <c r="G51" s="69" t="n">
        <f aca="false">E51/B51</f>
        <v>2984.96</v>
      </c>
      <c r="H51" s="69" t="n">
        <f aca="false">E51/C51</f>
        <v>23.1392248062016</v>
      </c>
      <c r="I51" s="69" t="n">
        <f aca="false">E51/D51</f>
        <v>41.4577777777778</v>
      </c>
      <c r="J51" s="4" t="n">
        <f aca="false">D51/B51</f>
        <v>72</v>
      </c>
      <c r="K51" s="4" t="n">
        <f aca="false">C51/D51</f>
        <v>1.79166666666667</v>
      </c>
      <c r="L51" s="4" t="n">
        <f aca="false">C51/B51</f>
        <v>129</v>
      </c>
      <c r="M51" s="53" t="n">
        <f aca="false">B51/483478</f>
        <v>2.06834643975527E-006</v>
      </c>
      <c r="N51" s="53" t="n">
        <f aca="false">N50+M51</f>
        <v>0.999973111496283</v>
      </c>
    </row>
    <row r="52" customFormat="false" ht="12.75" hidden="false" customHeight="false" outlineLevel="0" collapsed="false">
      <c r="A52" s="64" t="n">
        <v>49</v>
      </c>
      <c r="B52" s="65" t="n">
        <v>1</v>
      </c>
      <c r="C52" s="65" t="n">
        <v>169</v>
      </c>
      <c r="D52" s="65" t="n">
        <v>83</v>
      </c>
      <c r="E52" s="66" t="n">
        <v>4155.4</v>
      </c>
      <c r="F52" s="66" t="n">
        <v>5194.25</v>
      </c>
      <c r="G52" s="69" t="n">
        <f aca="false">E52/B52</f>
        <v>4155.4</v>
      </c>
      <c r="H52" s="69" t="n">
        <f aca="false">E52/C52</f>
        <v>24.5881656804734</v>
      </c>
      <c r="I52" s="69" t="n">
        <f aca="false">E52/D52</f>
        <v>50.0650602409639</v>
      </c>
      <c r="J52" s="4" t="n">
        <f aca="false">D52/B52</f>
        <v>83</v>
      </c>
      <c r="K52" s="4" t="n">
        <f aca="false">C52/D52</f>
        <v>2.03614457831325</v>
      </c>
      <c r="L52" s="4" t="n">
        <f aca="false">C52/B52</f>
        <v>169</v>
      </c>
      <c r="M52" s="53" t="n">
        <f aca="false">B52/483478</f>
        <v>2.06834643975527E-006</v>
      </c>
      <c r="N52" s="53" t="n">
        <f aca="false">N51+M52</f>
        <v>0.999975179842723</v>
      </c>
    </row>
    <row r="53" customFormat="false" ht="12.75" hidden="false" customHeight="false" outlineLevel="0" collapsed="false">
      <c r="A53" s="64" t="n">
        <v>50</v>
      </c>
      <c r="B53" s="65" t="n">
        <v>1</v>
      </c>
      <c r="C53" s="65" t="n">
        <v>134</v>
      </c>
      <c r="D53" s="65" t="n">
        <v>120</v>
      </c>
      <c r="E53" s="66" t="n">
        <v>3254.48</v>
      </c>
      <c r="F53" s="66" t="n">
        <v>4068.1</v>
      </c>
      <c r="G53" s="69" t="n">
        <f aca="false">E53/B53</f>
        <v>3254.48</v>
      </c>
      <c r="H53" s="69" t="n">
        <f aca="false">E53/C53</f>
        <v>24.2871641791045</v>
      </c>
      <c r="I53" s="69" t="n">
        <f aca="false">E53/D53</f>
        <v>27.1206666666667</v>
      </c>
      <c r="J53" s="4" t="n">
        <f aca="false">D53/B53</f>
        <v>120</v>
      </c>
      <c r="K53" s="4" t="n">
        <f aca="false">C53/D53</f>
        <v>1.11666666666667</v>
      </c>
      <c r="L53" s="4" t="n">
        <f aca="false">C53/B53</f>
        <v>134</v>
      </c>
      <c r="M53" s="53" t="n">
        <f aca="false">B53/483478</f>
        <v>2.06834643975527E-006</v>
      </c>
      <c r="N53" s="53" t="n">
        <f aca="false">N52+M53</f>
        <v>0.999977248189163</v>
      </c>
    </row>
    <row r="54" customFormat="false" ht="12.75" hidden="false" customHeight="false" outlineLevel="0" collapsed="false">
      <c r="A54" s="64" t="n">
        <v>54</v>
      </c>
      <c r="B54" s="65" t="n">
        <v>2</v>
      </c>
      <c r="C54" s="65" t="n">
        <v>361</v>
      </c>
      <c r="D54" s="65" t="n">
        <v>108</v>
      </c>
      <c r="E54" s="66" t="n">
        <v>6383.39</v>
      </c>
      <c r="F54" s="66" t="n">
        <v>7979.24</v>
      </c>
      <c r="G54" s="69" t="n">
        <f aca="false">E54/B54</f>
        <v>3191.695</v>
      </c>
      <c r="H54" s="69" t="n">
        <f aca="false">E54/C54</f>
        <v>17.6825207756233</v>
      </c>
      <c r="I54" s="69" t="n">
        <f aca="false">E54/D54</f>
        <v>59.105462962963</v>
      </c>
      <c r="J54" s="4" t="n">
        <f aca="false">D54/B54</f>
        <v>54</v>
      </c>
      <c r="K54" s="4" t="n">
        <f aca="false">C54/D54</f>
        <v>3.34259259259259</v>
      </c>
      <c r="L54" s="4" t="n">
        <f aca="false">C54/B54</f>
        <v>180.5</v>
      </c>
      <c r="M54" s="53" t="n">
        <f aca="false">B54/483478</f>
        <v>4.13669287951055E-006</v>
      </c>
      <c r="N54" s="53" t="n">
        <f aca="false">N53+M54</f>
        <v>0.999981384882042</v>
      </c>
    </row>
    <row r="55" customFormat="false" ht="12.75" hidden="false" customHeight="false" outlineLevel="0" collapsed="false">
      <c r="A55" s="64" t="n">
        <v>58</v>
      </c>
      <c r="B55" s="65" t="n">
        <v>2</v>
      </c>
      <c r="C55" s="65" t="n">
        <v>405</v>
      </c>
      <c r="D55" s="65" t="n">
        <v>116</v>
      </c>
      <c r="E55" s="66" t="n">
        <v>9524.76</v>
      </c>
      <c r="F55" s="66" t="n">
        <v>11905.95</v>
      </c>
      <c r="G55" s="69" t="n">
        <f aca="false">E55/B55</f>
        <v>4762.38</v>
      </c>
      <c r="H55" s="69" t="n">
        <f aca="false">E55/C55</f>
        <v>23.5179259259259</v>
      </c>
      <c r="I55" s="69" t="n">
        <f aca="false">E55/D55</f>
        <v>82.11</v>
      </c>
      <c r="J55" s="4" t="n">
        <f aca="false">D55/B55</f>
        <v>58</v>
      </c>
      <c r="K55" s="4" t="n">
        <f aca="false">C55/D55</f>
        <v>3.49137931034483</v>
      </c>
      <c r="L55" s="4" t="n">
        <f aca="false">C55/B55</f>
        <v>202.5</v>
      </c>
      <c r="M55" s="53" t="n">
        <f aca="false">B55/483478</f>
        <v>4.13669287951055E-006</v>
      </c>
      <c r="N55" s="53" t="n">
        <f aca="false">N54+M55</f>
        <v>0.999985521574922</v>
      </c>
    </row>
    <row r="56" customFormat="false" ht="12.75" hidden="false" customHeight="false" outlineLevel="0" collapsed="false">
      <c r="A56" s="64" t="n">
        <v>59</v>
      </c>
      <c r="B56" s="65" t="n">
        <v>1</v>
      </c>
      <c r="C56" s="65" t="n">
        <v>242</v>
      </c>
      <c r="D56" s="65" t="n">
        <v>177</v>
      </c>
      <c r="E56" s="66" t="n">
        <v>5896.11</v>
      </c>
      <c r="F56" s="66" t="n">
        <v>7370.14</v>
      </c>
      <c r="G56" s="69" t="n">
        <f aca="false">E56/B56</f>
        <v>5896.11</v>
      </c>
      <c r="H56" s="69" t="n">
        <f aca="false">E56/C56</f>
        <v>24.3640909090909</v>
      </c>
      <c r="I56" s="69" t="n">
        <f aca="false">E56/D56</f>
        <v>33.3113559322034</v>
      </c>
      <c r="J56" s="4" t="n">
        <f aca="false">D56/B56</f>
        <v>177</v>
      </c>
      <c r="K56" s="4" t="n">
        <f aca="false">C56/D56</f>
        <v>1.36723163841808</v>
      </c>
      <c r="L56" s="4" t="n">
        <f aca="false">C56/B56</f>
        <v>242</v>
      </c>
      <c r="M56" s="53" t="n">
        <f aca="false">B56/483478</f>
        <v>2.06834643975527E-006</v>
      </c>
      <c r="N56" s="53" t="n">
        <f aca="false">N55+M56</f>
        <v>0.999987589921361</v>
      </c>
    </row>
    <row r="57" customFormat="false" ht="12.75" hidden="false" customHeight="false" outlineLevel="0" collapsed="false">
      <c r="A57" s="64" t="n">
        <v>62</v>
      </c>
      <c r="B57" s="65" t="n">
        <v>2</v>
      </c>
      <c r="C57" s="65" t="n">
        <v>256</v>
      </c>
      <c r="D57" s="65" t="n">
        <v>124</v>
      </c>
      <c r="E57" s="66" t="n">
        <v>3916.96</v>
      </c>
      <c r="F57" s="66" t="n">
        <v>4896.2</v>
      </c>
      <c r="G57" s="69" t="n">
        <f aca="false">E57/B57</f>
        <v>1958.48</v>
      </c>
      <c r="H57" s="69" t="n">
        <f aca="false">E57/C57</f>
        <v>15.300625</v>
      </c>
      <c r="I57" s="69" t="n">
        <f aca="false">E57/D57</f>
        <v>31.5883870967742</v>
      </c>
      <c r="J57" s="4" t="n">
        <f aca="false">D57/B57</f>
        <v>62</v>
      </c>
      <c r="K57" s="4" t="n">
        <f aca="false">C57/D57</f>
        <v>2.06451612903226</v>
      </c>
      <c r="L57" s="4" t="n">
        <f aca="false">C57/B57</f>
        <v>128</v>
      </c>
      <c r="M57" s="53" t="n">
        <f aca="false">B57/483478</f>
        <v>4.13669287951055E-006</v>
      </c>
      <c r="N57" s="53" t="n">
        <f aca="false">N56+M57</f>
        <v>0.999991726614241</v>
      </c>
    </row>
    <row r="58" customFormat="false" ht="12.75" hidden="false" customHeight="false" outlineLevel="0" collapsed="false">
      <c r="A58" s="64" t="n">
        <v>63</v>
      </c>
      <c r="B58" s="65" t="n">
        <v>1</v>
      </c>
      <c r="C58" s="65" t="n">
        <v>99</v>
      </c>
      <c r="D58" s="65" t="n">
        <v>74</v>
      </c>
      <c r="E58" s="66" t="n">
        <v>2233.71</v>
      </c>
      <c r="F58" s="66" t="n">
        <v>2792.14</v>
      </c>
      <c r="G58" s="69" t="n">
        <f aca="false">E58/B58</f>
        <v>2233.71</v>
      </c>
      <c r="H58" s="69" t="n">
        <f aca="false">E58/C58</f>
        <v>22.5627272727273</v>
      </c>
      <c r="I58" s="69" t="n">
        <f aca="false">E58/D58</f>
        <v>30.1852702702703</v>
      </c>
      <c r="J58" s="4" t="n">
        <f aca="false">D58/B58</f>
        <v>74</v>
      </c>
      <c r="K58" s="4" t="n">
        <f aca="false">C58/D58</f>
        <v>1.33783783783784</v>
      </c>
      <c r="L58" s="4" t="n">
        <f aca="false">C58/B58</f>
        <v>99</v>
      </c>
      <c r="M58" s="53" t="n">
        <f aca="false">B58/483478</f>
        <v>2.06834643975527E-006</v>
      </c>
      <c r="N58" s="53" t="n">
        <f aca="false">N57+M58</f>
        <v>0.999993794960681</v>
      </c>
    </row>
    <row r="59" customFormat="false" ht="12.75" hidden="false" customHeight="false" outlineLevel="0" collapsed="false">
      <c r="A59" s="64" t="n">
        <v>71</v>
      </c>
      <c r="B59" s="65" t="n">
        <v>1</v>
      </c>
      <c r="C59" s="65" t="n">
        <v>97</v>
      </c>
      <c r="D59" s="65" t="n">
        <v>71</v>
      </c>
      <c r="E59" s="66" t="n">
        <v>1503.25</v>
      </c>
      <c r="F59" s="66" t="n">
        <v>1879.06</v>
      </c>
      <c r="G59" s="69" t="n">
        <f aca="false">E59/B59</f>
        <v>1503.25</v>
      </c>
      <c r="H59" s="69" t="n">
        <f aca="false">E59/C59</f>
        <v>15.4974226804124</v>
      </c>
      <c r="I59" s="69" t="n">
        <f aca="false">E59/D59</f>
        <v>21.1725352112676</v>
      </c>
      <c r="J59" s="4" t="n">
        <f aca="false">D59/B59</f>
        <v>71</v>
      </c>
      <c r="K59" s="4" t="n">
        <f aca="false">C59/D59</f>
        <v>1.36619718309859</v>
      </c>
      <c r="L59" s="4" t="n">
        <f aca="false">C59/B59</f>
        <v>97</v>
      </c>
      <c r="M59" s="53" t="n">
        <f aca="false">B59/483478</f>
        <v>2.06834643975527E-006</v>
      </c>
      <c r="N59" s="53" t="n">
        <f aca="false">N58+M59</f>
        <v>0.99999586330712</v>
      </c>
    </row>
    <row r="60" customFormat="false" ht="12.75" hidden="false" customHeight="false" outlineLevel="0" collapsed="false">
      <c r="A60" s="64" t="n">
        <v>78</v>
      </c>
      <c r="B60" s="65" t="n">
        <v>1</v>
      </c>
      <c r="C60" s="65" t="n">
        <v>242</v>
      </c>
      <c r="D60" s="65" t="n">
        <v>78</v>
      </c>
      <c r="E60" s="66" t="n">
        <v>3868.25</v>
      </c>
      <c r="F60" s="66" t="n">
        <v>4835.31</v>
      </c>
      <c r="G60" s="69" t="n">
        <f aca="false">E60/B60</f>
        <v>3868.25</v>
      </c>
      <c r="H60" s="69" t="n">
        <f aca="false">E60/C60</f>
        <v>15.9845041322314</v>
      </c>
      <c r="I60" s="69" t="n">
        <f aca="false">E60/D60</f>
        <v>49.5929487179487</v>
      </c>
      <c r="J60" s="4" t="n">
        <f aca="false">D60/B60</f>
        <v>78</v>
      </c>
      <c r="K60" s="4" t="n">
        <f aca="false">C60/D60</f>
        <v>3.1025641025641</v>
      </c>
      <c r="L60" s="4" t="n">
        <f aca="false">C60/B60</f>
        <v>242</v>
      </c>
      <c r="M60" s="53" t="n">
        <f aca="false">B60/483478</f>
        <v>2.06834643975527E-006</v>
      </c>
      <c r="N60" s="53" t="n">
        <f aca="false">N59+M60</f>
        <v>0.99999793165356</v>
      </c>
    </row>
    <row r="61" customFormat="false" ht="12.75" hidden="false" customHeight="false" outlineLevel="0" collapsed="false">
      <c r="A61" s="64" t="n">
        <v>125</v>
      </c>
      <c r="B61" s="65" t="n">
        <v>1</v>
      </c>
      <c r="C61" s="65" t="n">
        <v>402</v>
      </c>
      <c r="D61" s="65" t="n">
        <v>125</v>
      </c>
      <c r="E61" s="66" t="n">
        <v>6277.71</v>
      </c>
      <c r="F61" s="66" t="n">
        <v>7847.14</v>
      </c>
      <c r="G61" s="69" t="n">
        <f aca="false">E61/B61</f>
        <v>6277.71</v>
      </c>
      <c r="H61" s="69" t="n">
        <f aca="false">E61/C61</f>
        <v>15.6161940298507</v>
      </c>
      <c r="I61" s="69" t="n">
        <f aca="false">E61/D61</f>
        <v>50.22168</v>
      </c>
      <c r="J61" s="4" t="n">
        <f aca="false">D61/B61</f>
        <v>125</v>
      </c>
      <c r="K61" s="4" t="n">
        <f aca="false">C61/D61</f>
        <v>3.216</v>
      </c>
      <c r="L61" s="4" t="n">
        <f aca="false">C61/B61</f>
        <v>402</v>
      </c>
      <c r="M61" s="53" t="n">
        <f aca="false">B61/483478</f>
        <v>2.06834643975527E-006</v>
      </c>
      <c r="N61" s="53" t="n">
        <f aca="false">N60+M6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Hospital OT</oddHeader>
    <oddFooter>&amp;L&amp;A&amp;RPage &amp;P of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.41"/>
    <col collapsed="false" customWidth="true" hidden="false" outlineLevel="0" max="4" min="3" style="2" width="9.28"/>
    <col collapsed="false" customWidth="true" hidden="false" outlineLevel="0" max="5" min="5" style="3" width="11.99"/>
    <col collapsed="false" customWidth="true" hidden="false" outlineLevel="0" max="6" min="6" style="3" width="12.99"/>
    <col collapsed="false" customWidth="true" hidden="false" outlineLevel="0" max="7" min="7" style="1" width="10.56"/>
    <col collapsed="false" customWidth="true" hidden="false" outlineLevel="0" max="9" min="8" style="1" width="7.85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8.85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287238</v>
      </c>
      <c r="C6" s="21" t="n">
        <v>935284</v>
      </c>
      <c r="D6" s="21" t="n">
        <v>819594</v>
      </c>
      <c r="E6" s="22" t="n">
        <v>55140799.09</v>
      </c>
      <c r="F6" s="22" t="n">
        <v>68925998.86</v>
      </c>
      <c r="G6" s="60" t="n">
        <f aca="false">E6/B6</f>
        <v>191.969025999346</v>
      </c>
      <c r="H6" s="60" t="n">
        <f aca="false">E6/C6</f>
        <v>58.9562091193691</v>
      </c>
      <c r="I6" s="60" t="n">
        <f aca="false">E6/D6</f>
        <v>67.2781878466656</v>
      </c>
      <c r="J6" s="61" t="n">
        <f aca="false">D6/B6</f>
        <v>2.8533620203455</v>
      </c>
      <c r="K6" s="61" t="n">
        <f aca="false">C6/D6</f>
        <v>1.1411552549189</v>
      </c>
      <c r="L6" s="61" t="n">
        <f aca="false">C6/B6</f>
        <v>3.25612906370327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173692</v>
      </c>
      <c r="C7" s="65" t="n">
        <v>195672</v>
      </c>
      <c r="D7" s="65" t="n">
        <v>185657</v>
      </c>
      <c r="E7" s="66" t="n">
        <v>17738582.4</v>
      </c>
      <c r="F7" s="66" t="n">
        <v>22173228</v>
      </c>
      <c r="G7" s="67" t="n">
        <f aca="false">E7/B7</f>
        <v>102.126651774405</v>
      </c>
      <c r="H7" s="67" t="n">
        <f aca="false">E7/C7</f>
        <v>90.6546792591684</v>
      </c>
      <c r="I7" s="67" t="n">
        <f aca="false">E7/D7</f>
        <v>95.5449156239732</v>
      </c>
      <c r="J7" s="68" t="n">
        <f aca="false">D7/B7</f>
        <v>1.06888630449301</v>
      </c>
      <c r="K7" s="68" t="n">
        <f aca="false">C7/D7</f>
        <v>1.05394356259123</v>
      </c>
      <c r="L7" s="68" t="n">
        <f aca="false">C7/B7</f>
        <v>1.12654583976234</v>
      </c>
      <c r="M7" s="53" t="n">
        <f aca="false">B7/287238</f>
        <v>0.604697150098525</v>
      </c>
      <c r="N7" s="53" t="n">
        <f aca="false">M7</f>
        <v>0.604697150098525</v>
      </c>
    </row>
    <row r="8" customFormat="false" ht="12.75" hidden="false" customHeight="false" outlineLevel="0" collapsed="false">
      <c r="A8" s="64" t="n">
        <v>2</v>
      </c>
      <c r="B8" s="65" t="n">
        <v>26849</v>
      </c>
      <c r="C8" s="65" t="n">
        <v>63766</v>
      </c>
      <c r="D8" s="65" t="n">
        <v>57244</v>
      </c>
      <c r="E8" s="66" t="n">
        <v>4075174.77</v>
      </c>
      <c r="F8" s="66" t="n">
        <v>5093968.46</v>
      </c>
      <c r="G8" s="67" t="n">
        <f aca="false">E8/B8</f>
        <v>151.78124958099</v>
      </c>
      <c r="H8" s="67" t="n">
        <f aca="false">E8/C8</f>
        <v>63.9082703948813</v>
      </c>
      <c r="I8" s="67" t="n">
        <f aca="false">E8/D8</f>
        <v>71.1895529662497</v>
      </c>
      <c r="J8" s="68" t="n">
        <f aca="false">D8/B8</f>
        <v>2.13207195798726</v>
      </c>
      <c r="K8" s="68" t="n">
        <f aca="false">C8/D8</f>
        <v>1.11393333799175</v>
      </c>
      <c r="L8" s="68" t="n">
        <f aca="false">C8/B8</f>
        <v>2.37498603299937</v>
      </c>
      <c r="M8" s="53" t="n">
        <f aca="false">B8/287238</f>
        <v>0.0934730084459577</v>
      </c>
      <c r="N8" s="53" t="n">
        <f aca="false">N7+M8</f>
        <v>0.698170158544482</v>
      </c>
    </row>
    <row r="9" customFormat="false" ht="12.75" hidden="false" customHeight="false" outlineLevel="0" collapsed="false">
      <c r="A9" s="64" t="n">
        <v>3</v>
      </c>
      <c r="B9" s="65" t="n">
        <v>18769</v>
      </c>
      <c r="C9" s="65" t="n">
        <v>67743</v>
      </c>
      <c r="D9" s="65" t="n">
        <v>59889</v>
      </c>
      <c r="E9" s="66" t="n">
        <v>3842993.08</v>
      </c>
      <c r="F9" s="66" t="n">
        <v>4803741.35</v>
      </c>
      <c r="G9" s="69" t="n">
        <f aca="false">E9/B9</f>
        <v>204.752148755927</v>
      </c>
      <c r="H9" s="69" t="n">
        <f aca="false">E9/C9</f>
        <v>56.7290063918043</v>
      </c>
      <c r="I9" s="69" t="n">
        <f aca="false">E9/D9</f>
        <v>64.1685965703218</v>
      </c>
      <c r="J9" s="4" t="n">
        <f aca="false">D9/B9</f>
        <v>3.19084660876978</v>
      </c>
      <c r="K9" s="4" t="n">
        <f aca="false">C9/D9</f>
        <v>1.1311426138356</v>
      </c>
      <c r="L9" s="4" t="n">
        <f aca="false">C9/B9</f>
        <v>3.6093025733923</v>
      </c>
      <c r="M9" s="53" t="n">
        <f aca="false">B9/287238</f>
        <v>0.0653430256442393</v>
      </c>
      <c r="N9" s="53" t="n">
        <f aca="false">N8+M9</f>
        <v>0.763513184188722</v>
      </c>
    </row>
    <row r="10" customFormat="false" ht="12.75" hidden="false" customHeight="false" outlineLevel="0" collapsed="false">
      <c r="A10" s="64" t="n">
        <v>4</v>
      </c>
      <c r="B10" s="65" t="n">
        <v>15087</v>
      </c>
      <c r="C10" s="65" t="n">
        <v>74285</v>
      </c>
      <c r="D10" s="65" t="n">
        <v>64261</v>
      </c>
      <c r="E10" s="66" t="n">
        <v>3949446.46</v>
      </c>
      <c r="F10" s="66" t="n">
        <v>4936808.07</v>
      </c>
      <c r="G10" s="69" t="n">
        <f aca="false">E10/B10</f>
        <v>261.778117584676</v>
      </c>
      <c r="H10" s="69" t="n">
        <f aca="false">E10/C10</f>
        <v>53.1661366359292</v>
      </c>
      <c r="I10" s="69" t="n">
        <f aca="false">E10/D10</f>
        <v>61.4594615707817</v>
      </c>
      <c r="J10" s="4" t="n">
        <f aca="false">D10/B10</f>
        <v>4.25936236494996</v>
      </c>
      <c r="K10" s="4" t="n">
        <f aca="false">C10/D10</f>
        <v>1.15598885793872</v>
      </c>
      <c r="L10" s="4" t="n">
        <f aca="false">C10/B10</f>
        <v>4.92377543580566</v>
      </c>
      <c r="M10" s="53" t="n">
        <f aca="false">B10/287238</f>
        <v>0.052524387441773</v>
      </c>
      <c r="N10" s="53" t="n">
        <f aca="false">N9+M10</f>
        <v>0.816037571630495</v>
      </c>
    </row>
    <row r="11" customFormat="false" ht="12.75" hidden="false" customHeight="false" outlineLevel="0" collapsed="false">
      <c r="A11" s="64" t="n">
        <v>5</v>
      </c>
      <c r="B11" s="65" t="n">
        <v>10967</v>
      </c>
      <c r="C11" s="65" t="n">
        <v>67724</v>
      </c>
      <c r="D11" s="65" t="n">
        <v>58632</v>
      </c>
      <c r="E11" s="66" t="n">
        <v>3481740.04</v>
      </c>
      <c r="F11" s="66" t="n">
        <v>4352175.05</v>
      </c>
      <c r="G11" s="69" t="n">
        <f aca="false">E11/B11</f>
        <v>317.474244551837</v>
      </c>
      <c r="H11" s="69" t="n">
        <f aca="false">E11/C11</f>
        <v>51.410726478058</v>
      </c>
      <c r="I11" s="69" t="n">
        <f aca="false">E11/D11</f>
        <v>59.3829315049802</v>
      </c>
      <c r="J11" s="4" t="n">
        <f aca="false">D11/B11</f>
        <v>5.34622047962068</v>
      </c>
      <c r="K11" s="4" t="n">
        <f aca="false">C11/D11</f>
        <v>1.15506890435257</v>
      </c>
      <c r="L11" s="4" t="n">
        <f aca="false">C11/B11</f>
        <v>6.17525303182274</v>
      </c>
      <c r="M11" s="53" t="n">
        <f aca="false">B11/287238</f>
        <v>0.0381808813597087</v>
      </c>
      <c r="N11" s="53" t="n">
        <f aca="false">N10+M11</f>
        <v>0.854218452990203</v>
      </c>
    </row>
    <row r="12" customFormat="false" ht="12.75" hidden="false" customHeight="false" outlineLevel="0" collapsed="false">
      <c r="A12" s="64" t="n">
        <v>6</v>
      </c>
      <c r="B12" s="65" t="n">
        <v>9593</v>
      </c>
      <c r="C12" s="65" t="n">
        <v>71265</v>
      </c>
      <c r="D12" s="65" t="n">
        <v>61554</v>
      </c>
      <c r="E12" s="66" t="n">
        <v>3566296.92</v>
      </c>
      <c r="F12" s="66" t="n">
        <v>4457871.15</v>
      </c>
      <c r="G12" s="69" t="n">
        <f aca="false">E12/B12</f>
        <v>371.760337746273</v>
      </c>
      <c r="H12" s="69" t="n">
        <f aca="false">E12/C12</f>
        <v>50.0427547884656</v>
      </c>
      <c r="I12" s="69" t="n">
        <f aca="false">E12/D12</f>
        <v>57.9376956818403</v>
      </c>
      <c r="J12" s="4" t="n">
        <f aca="false">D12/B12</f>
        <v>6.41655373709997</v>
      </c>
      <c r="K12" s="4" t="n">
        <f aca="false">C12/D12</f>
        <v>1.15776391461156</v>
      </c>
      <c r="L12" s="4" t="n">
        <f aca="false">C12/B12</f>
        <v>7.4288543729803</v>
      </c>
      <c r="M12" s="53" t="n">
        <f aca="false">B12/287238</f>
        <v>0.0333973917100105</v>
      </c>
      <c r="N12" s="53" t="n">
        <f aca="false">N11+M12</f>
        <v>0.887615844700214</v>
      </c>
    </row>
    <row r="13" customFormat="false" ht="12.75" hidden="false" customHeight="false" outlineLevel="0" collapsed="false">
      <c r="A13" s="64" t="n">
        <v>7</v>
      </c>
      <c r="B13" s="65" t="n">
        <v>8482</v>
      </c>
      <c r="C13" s="65" t="n">
        <v>74046</v>
      </c>
      <c r="D13" s="65" t="n">
        <v>63518</v>
      </c>
      <c r="E13" s="66" t="n">
        <v>3612296.14</v>
      </c>
      <c r="F13" s="66" t="n">
        <v>4515370.18</v>
      </c>
      <c r="G13" s="69" t="n">
        <f aca="false">E13/B13</f>
        <v>425.877875501061</v>
      </c>
      <c r="H13" s="69" t="n">
        <f aca="false">E13/C13</f>
        <v>48.7844872106528</v>
      </c>
      <c r="I13" s="69" t="n">
        <f aca="false">E13/D13</f>
        <v>56.8704326332693</v>
      </c>
      <c r="J13" s="4" t="n">
        <f aca="false">D13/B13</f>
        <v>7.4885640179203</v>
      </c>
      <c r="K13" s="4" t="n">
        <f aca="false">C13/D13</f>
        <v>1.16574829182279</v>
      </c>
      <c r="L13" s="4" t="n">
        <f aca="false">C13/B13</f>
        <v>8.7297807120962</v>
      </c>
      <c r="M13" s="53" t="n">
        <f aca="false">B13/287238</f>
        <v>0.0295295190747742</v>
      </c>
      <c r="N13" s="53" t="n">
        <f aca="false">N12+M13</f>
        <v>0.917145363774988</v>
      </c>
    </row>
    <row r="14" customFormat="false" ht="12.75" hidden="false" customHeight="false" outlineLevel="0" collapsed="false">
      <c r="A14" s="64" t="n">
        <v>8</v>
      </c>
      <c r="B14" s="65" t="n">
        <v>7250</v>
      </c>
      <c r="C14" s="65" t="n">
        <v>82527</v>
      </c>
      <c r="D14" s="65" t="n">
        <v>61938</v>
      </c>
      <c r="E14" s="66" t="n">
        <v>3466170.17</v>
      </c>
      <c r="F14" s="66" t="n">
        <v>4332712.71</v>
      </c>
      <c r="G14" s="69" t="n">
        <f aca="false">E14/B14</f>
        <v>478.092437241379</v>
      </c>
      <c r="H14" s="69" t="n">
        <f aca="false">E14/C14</f>
        <v>42.0004382808051</v>
      </c>
      <c r="I14" s="69" t="n">
        <f aca="false">E14/D14</f>
        <v>55.9619324162873</v>
      </c>
      <c r="J14" s="4" t="n">
        <f aca="false">D14/B14</f>
        <v>8.5431724137931</v>
      </c>
      <c r="K14" s="4" t="n">
        <f aca="false">C14/D14</f>
        <v>1.33241305821951</v>
      </c>
      <c r="L14" s="4" t="n">
        <f aca="false">C14/B14</f>
        <v>11.3830344827586</v>
      </c>
      <c r="M14" s="53" t="n">
        <f aca="false">B14/287238</f>
        <v>0.0252403929842152</v>
      </c>
      <c r="N14" s="53" t="n">
        <f aca="false">N13+M14</f>
        <v>0.942385756759203</v>
      </c>
    </row>
    <row r="15" customFormat="false" ht="12.75" hidden="false" customHeight="false" outlineLevel="0" collapsed="false">
      <c r="A15" s="64" t="n">
        <v>9</v>
      </c>
      <c r="B15" s="65" t="n">
        <v>4967</v>
      </c>
      <c r="C15" s="65" t="n">
        <v>56291</v>
      </c>
      <c r="D15" s="65" t="n">
        <v>48554</v>
      </c>
      <c r="E15" s="66" t="n">
        <v>2672346.24</v>
      </c>
      <c r="F15" s="66" t="n">
        <v>3340432.8</v>
      </c>
      <c r="G15" s="69" t="n">
        <f aca="false">E15/B15</f>
        <v>538.020181195893</v>
      </c>
      <c r="H15" s="69" t="n">
        <f aca="false">E15/C15</f>
        <v>47.4737744932583</v>
      </c>
      <c r="I15" s="69" t="n">
        <f aca="false">E15/D15</f>
        <v>55.0386423363678</v>
      </c>
      <c r="J15" s="4" t="n">
        <f aca="false">D15/B15</f>
        <v>9.77531709281256</v>
      </c>
      <c r="K15" s="4" t="n">
        <f aca="false">C15/D15</f>
        <v>1.15934835440952</v>
      </c>
      <c r="L15" s="4" t="n">
        <f aca="false">C15/B15</f>
        <v>11.3329977853835</v>
      </c>
      <c r="M15" s="53" t="n">
        <f aca="false">B15/287238</f>
        <v>0.0172922802693237</v>
      </c>
      <c r="N15" s="53" t="n">
        <f aca="false">N14+M15</f>
        <v>0.959678037028527</v>
      </c>
    </row>
    <row r="16" customFormat="false" ht="12.75" hidden="false" customHeight="false" outlineLevel="0" collapsed="false">
      <c r="A16" s="64" t="n">
        <v>10</v>
      </c>
      <c r="B16" s="65" t="n">
        <v>3083</v>
      </c>
      <c r="C16" s="65" t="n">
        <v>38712</v>
      </c>
      <c r="D16" s="65" t="n">
        <v>33727</v>
      </c>
      <c r="E16" s="66" t="n">
        <v>1853800.8</v>
      </c>
      <c r="F16" s="66" t="n">
        <v>2317251</v>
      </c>
      <c r="G16" s="69" t="n">
        <f aca="false">E16/B16</f>
        <v>601.29769704833</v>
      </c>
      <c r="H16" s="69" t="n">
        <f aca="false">E16/C16</f>
        <v>47.8869807811531</v>
      </c>
      <c r="I16" s="69" t="n">
        <f aca="false">E16/D16</f>
        <v>54.9648886648679</v>
      </c>
      <c r="J16" s="4" t="n">
        <f aca="false">D16/B16</f>
        <v>10.939669153422</v>
      </c>
      <c r="K16" s="4" t="n">
        <f aca="false">C16/D16</f>
        <v>1.14780442968542</v>
      </c>
      <c r="L16" s="4" t="n">
        <f aca="false">C16/B16</f>
        <v>12.5566007135907</v>
      </c>
      <c r="M16" s="53" t="n">
        <f aca="false">B16/287238</f>
        <v>0.0107332595269428</v>
      </c>
      <c r="N16" s="53" t="n">
        <f aca="false">N15+M16</f>
        <v>0.97041129655547</v>
      </c>
    </row>
    <row r="17" customFormat="false" ht="12.75" hidden="false" customHeight="false" outlineLevel="0" collapsed="false">
      <c r="A17" s="64" t="n">
        <v>11</v>
      </c>
      <c r="B17" s="65" t="n">
        <v>2661</v>
      </c>
      <c r="C17" s="65" t="n">
        <v>37564</v>
      </c>
      <c r="D17" s="65" t="n">
        <v>32235</v>
      </c>
      <c r="E17" s="66" t="n">
        <v>1785752.18</v>
      </c>
      <c r="F17" s="66" t="n">
        <v>2232190.23</v>
      </c>
      <c r="G17" s="69" t="n">
        <f aca="false">E17/B17</f>
        <v>671.083119128147</v>
      </c>
      <c r="H17" s="69" t="n">
        <f aca="false">E17/C17</f>
        <v>47.5389250346076</v>
      </c>
      <c r="I17" s="69" t="n">
        <f aca="false">E17/D17</f>
        <v>55.397927097875</v>
      </c>
      <c r="J17" s="4" t="n">
        <f aca="false">D17/B17</f>
        <v>12.1138669673055</v>
      </c>
      <c r="K17" s="4" t="n">
        <f aca="false">C17/D17</f>
        <v>1.16531720179929</v>
      </c>
      <c r="L17" s="4" t="n">
        <f aca="false">C17/B17</f>
        <v>14.1164975573093</v>
      </c>
      <c r="M17" s="53" t="n">
        <f aca="false">B17/287238</f>
        <v>0.00926409458358574</v>
      </c>
      <c r="N17" s="53" t="n">
        <f aca="false">N16+M17</f>
        <v>0.979675391139055</v>
      </c>
    </row>
    <row r="18" customFormat="false" ht="12.75" hidden="false" customHeight="false" outlineLevel="0" collapsed="false">
      <c r="A18" s="64" t="n">
        <v>12</v>
      </c>
      <c r="B18" s="65" t="n">
        <v>2309</v>
      </c>
      <c r="C18" s="65" t="n">
        <v>34165</v>
      </c>
      <c r="D18" s="65" t="n">
        <v>30317</v>
      </c>
      <c r="E18" s="66" t="n">
        <v>1644039.31</v>
      </c>
      <c r="F18" s="66" t="n">
        <v>2055049.14</v>
      </c>
      <c r="G18" s="69" t="n">
        <f aca="false">E18/B18</f>
        <v>712.013559982677</v>
      </c>
      <c r="H18" s="69" t="n">
        <f aca="false">E18/C18</f>
        <v>48.1205710522465</v>
      </c>
      <c r="I18" s="69" t="n">
        <f aca="false">E18/D18</f>
        <v>54.2282979846291</v>
      </c>
      <c r="J18" s="4" t="n">
        <f aca="false">D18/B18</f>
        <v>13.1299263750541</v>
      </c>
      <c r="K18" s="4" t="n">
        <f aca="false">C18/D18</f>
        <v>1.12692548735033</v>
      </c>
      <c r="L18" s="4" t="n">
        <f aca="false">C18/B18</f>
        <v>14.7964486790819</v>
      </c>
      <c r="M18" s="53" t="n">
        <f aca="false">B18/287238</f>
        <v>0.00803862998628315</v>
      </c>
      <c r="N18" s="53" t="n">
        <f aca="false">N17+M18</f>
        <v>0.987714021125339</v>
      </c>
    </row>
    <row r="19" customFormat="false" ht="12.75" hidden="false" customHeight="false" outlineLevel="0" collapsed="false">
      <c r="A19" s="64" t="n">
        <v>13</v>
      </c>
      <c r="B19" s="65" t="n">
        <v>1388</v>
      </c>
      <c r="C19" s="65" t="n">
        <v>23207</v>
      </c>
      <c r="D19" s="65" t="n">
        <v>20104</v>
      </c>
      <c r="E19" s="66" t="n">
        <v>1077935.24</v>
      </c>
      <c r="F19" s="66" t="n">
        <v>1347419.05</v>
      </c>
      <c r="G19" s="69" t="n">
        <f aca="false">E19/B19</f>
        <v>776.610403458213</v>
      </c>
      <c r="H19" s="69" t="n">
        <f aca="false">E19/C19</f>
        <v>46.4487111647348</v>
      </c>
      <c r="I19" s="69" t="n">
        <f aca="false">E19/D19</f>
        <v>53.617948666932</v>
      </c>
      <c r="J19" s="4" t="n">
        <f aca="false">D19/B19</f>
        <v>14.4841498559078</v>
      </c>
      <c r="K19" s="4" t="n">
        <f aca="false">C19/D19</f>
        <v>1.15434739355352</v>
      </c>
      <c r="L19" s="4" t="n">
        <f aca="false">C19/B19</f>
        <v>16.7197406340058</v>
      </c>
      <c r="M19" s="53" t="n">
        <f aca="false">B19/287238</f>
        <v>0.00483222971890906</v>
      </c>
      <c r="N19" s="53" t="n">
        <f aca="false">N18+M19</f>
        <v>0.992546250844248</v>
      </c>
    </row>
    <row r="20" customFormat="false" ht="12.75" hidden="false" customHeight="false" outlineLevel="0" collapsed="false">
      <c r="A20" s="64" t="n">
        <v>14</v>
      </c>
      <c r="B20" s="65" t="n">
        <v>634</v>
      </c>
      <c r="C20" s="65" t="n">
        <v>11439</v>
      </c>
      <c r="D20" s="65" t="n">
        <v>9784</v>
      </c>
      <c r="E20" s="66" t="n">
        <v>548037.95</v>
      </c>
      <c r="F20" s="66" t="n">
        <v>685047.44</v>
      </c>
      <c r="G20" s="69" t="n">
        <f aca="false">E20/B20</f>
        <v>864.413170347003</v>
      </c>
      <c r="H20" s="69" t="n">
        <f aca="false">E20/C20</f>
        <v>47.9096031121602</v>
      </c>
      <c r="I20" s="69" t="n">
        <f aca="false">E20/D20</f>
        <v>56.0136907195421</v>
      </c>
      <c r="J20" s="4" t="n">
        <f aca="false">D20/B20</f>
        <v>15.4321766561514</v>
      </c>
      <c r="K20" s="4" t="n">
        <f aca="false">C20/D20</f>
        <v>1.16915372035977</v>
      </c>
      <c r="L20" s="4" t="n">
        <f aca="false">C20/B20</f>
        <v>18.0425867507886</v>
      </c>
      <c r="M20" s="53" t="n">
        <f aca="false">B20/287238</f>
        <v>0.00220722884855068</v>
      </c>
      <c r="N20" s="53" t="n">
        <f aca="false">N19+M20</f>
        <v>0.994753479692798</v>
      </c>
    </row>
    <row r="21" customFormat="false" ht="12.75" hidden="false" customHeight="false" outlineLevel="0" collapsed="false">
      <c r="A21" s="64" t="n">
        <v>15</v>
      </c>
      <c r="B21" s="65" t="n">
        <v>312</v>
      </c>
      <c r="C21" s="65" t="n">
        <v>6084</v>
      </c>
      <c r="D21" s="65" t="n">
        <v>5337</v>
      </c>
      <c r="E21" s="66" t="n">
        <v>298114.33</v>
      </c>
      <c r="F21" s="66" t="n">
        <v>372642.91</v>
      </c>
      <c r="G21" s="69" t="n">
        <f aca="false">E21/B21</f>
        <v>955.494647435898</v>
      </c>
      <c r="H21" s="69" t="n">
        <f aca="false">E21/C21</f>
        <v>48.9997255095332</v>
      </c>
      <c r="I21" s="69" t="n">
        <f aca="false">E21/D21</f>
        <v>55.8580344762976</v>
      </c>
      <c r="J21" s="4" t="n">
        <f aca="false">D21/B21</f>
        <v>17.1057692307692</v>
      </c>
      <c r="K21" s="4" t="n">
        <f aca="false">C21/D21</f>
        <v>1.13996627318718</v>
      </c>
      <c r="L21" s="4" t="n">
        <f aca="false">C21/B21</f>
        <v>19.5</v>
      </c>
      <c r="M21" s="53" t="n">
        <f aca="false">B21/287238</f>
        <v>0.00108620725670002</v>
      </c>
      <c r="N21" s="53" t="n">
        <f aca="false">N20+M21</f>
        <v>0.995839686949498</v>
      </c>
    </row>
    <row r="22" customFormat="false" ht="12.75" hidden="false" customHeight="false" outlineLevel="0" collapsed="false">
      <c r="A22" s="64" t="n">
        <v>16</v>
      </c>
      <c r="B22" s="65" t="n">
        <v>269</v>
      </c>
      <c r="C22" s="65" t="n">
        <v>5349</v>
      </c>
      <c r="D22" s="65" t="n">
        <v>4839</v>
      </c>
      <c r="E22" s="66" t="n">
        <v>271473.12</v>
      </c>
      <c r="F22" s="66" t="n">
        <v>339341.4</v>
      </c>
      <c r="G22" s="69" t="n">
        <f aca="false">E22/B22</f>
        <v>1009.19375464684</v>
      </c>
      <c r="H22" s="69" t="n">
        <f aca="false">E22/C22</f>
        <v>50.7521256309591</v>
      </c>
      <c r="I22" s="69" t="n">
        <f aca="false">E22/D22</f>
        <v>56.1010787352759</v>
      </c>
      <c r="J22" s="4" t="n">
        <f aca="false">D22/B22</f>
        <v>17.9888475836431</v>
      </c>
      <c r="K22" s="4" t="n">
        <f aca="false">C22/D22</f>
        <v>1.10539367637942</v>
      </c>
      <c r="L22" s="4" t="n">
        <f aca="false">C22/B22</f>
        <v>19.8847583643123</v>
      </c>
      <c r="M22" s="53" t="n">
        <f aca="false">B22/287238</f>
        <v>0.00093650561555226</v>
      </c>
      <c r="N22" s="53" t="n">
        <f aca="false">N21+M22</f>
        <v>0.996776192565051</v>
      </c>
    </row>
    <row r="23" customFormat="false" ht="12.75" hidden="false" customHeight="false" outlineLevel="0" collapsed="false">
      <c r="A23" s="64" t="n">
        <v>17</v>
      </c>
      <c r="B23" s="65" t="n">
        <v>192</v>
      </c>
      <c r="C23" s="65" t="n">
        <v>4325</v>
      </c>
      <c r="D23" s="65" t="n">
        <v>3832</v>
      </c>
      <c r="E23" s="66" t="n">
        <v>210963.45</v>
      </c>
      <c r="F23" s="66" t="n">
        <v>263704.31</v>
      </c>
      <c r="G23" s="69" t="n">
        <f aca="false">E23/B23</f>
        <v>1098.76796875</v>
      </c>
      <c r="H23" s="69" t="n">
        <f aca="false">E23/C23</f>
        <v>48.777676300578</v>
      </c>
      <c r="I23" s="69" t="n">
        <f aca="false">E23/D23</f>
        <v>55.0530923799583</v>
      </c>
      <c r="J23" s="4" t="n">
        <f aca="false">D23/B23</f>
        <v>19.9583333333333</v>
      </c>
      <c r="K23" s="4" t="n">
        <f aca="false">C23/D23</f>
        <v>1.12865344467641</v>
      </c>
      <c r="L23" s="4" t="n">
        <f aca="false">C23/B23</f>
        <v>22.5260416666667</v>
      </c>
      <c r="M23" s="53" t="n">
        <f aca="false">B23/287238</f>
        <v>0.000668435234892319</v>
      </c>
      <c r="N23" s="53" t="n">
        <f aca="false">N22+M23</f>
        <v>0.997444627799943</v>
      </c>
    </row>
    <row r="24" customFormat="false" ht="12.75" hidden="false" customHeight="false" outlineLevel="0" collapsed="false">
      <c r="A24" s="64" t="n">
        <v>18</v>
      </c>
      <c r="B24" s="65" t="n">
        <v>180</v>
      </c>
      <c r="C24" s="65" t="n">
        <v>4363</v>
      </c>
      <c r="D24" s="65" t="n">
        <v>3858</v>
      </c>
      <c r="E24" s="66" t="n">
        <v>224792.19</v>
      </c>
      <c r="F24" s="66" t="n">
        <v>280990.24</v>
      </c>
      <c r="G24" s="69" t="n">
        <f aca="false">E24/B24</f>
        <v>1248.8455</v>
      </c>
      <c r="H24" s="69" t="n">
        <f aca="false">E24/C24</f>
        <v>51.5223905569562</v>
      </c>
      <c r="I24" s="69" t="n">
        <f aca="false">E24/D24</f>
        <v>58.2665085536547</v>
      </c>
      <c r="J24" s="4" t="n">
        <f aca="false">D24/B24</f>
        <v>21.4333333333333</v>
      </c>
      <c r="K24" s="4" t="n">
        <f aca="false">C24/D24</f>
        <v>1.13089683773976</v>
      </c>
      <c r="L24" s="4" t="n">
        <f aca="false">C24/B24</f>
        <v>24.2388888888889</v>
      </c>
      <c r="M24" s="53" t="n">
        <f aca="false">B24/287238</f>
        <v>0.000626658032711549</v>
      </c>
      <c r="N24" s="53" t="n">
        <f aca="false">N23+M24</f>
        <v>0.998071285832655</v>
      </c>
    </row>
    <row r="25" customFormat="false" ht="12.75" hidden="false" customHeight="false" outlineLevel="0" collapsed="false">
      <c r="A25" s="64" t="n">
        <v>19</v>
      </c>
      <c r="B25" s="65" t="n">
        <v>143</v>
      </c>
      <c r="C25" s="65" t="n">
        <v>3595</v>
      </c>
      <c r="D25" s="65" t="n">
        <v>3178</v>
      </c>
      <c r="E25" s="66" t="n">
        <v>179973.45</v>
      </c>
      <c r="F25" s="66" t="n">
        <v>224966.81</v>
      </c>
      <c r="G25" s="69" t="n">
        <f aca="false">E25/B25</f>
        <v>1258.55559440559</v>
      </c>
      <c r="H25" s="69" t="n">
        <f aca="false">E25/C25</f>
        <v>50.0621557719054</v>
      </c>
      <c r="I25" s="69" t="n">
        <f aca="false">E25/D25</f>
        <v>56.631041535557</v>
      </c>
      <c r="J25" s="4" t="n">
        <f aca="false">D25/B25</f>
        <v>22.2237762237762</v>
      </c>
      <c r="K25" s="4" t="n">
        <f aca="false">C25/D25</f>
        <v>1.1312146003776</v>
      </c>
      <c r="L25" s="4" t="n">
        <f aca="false">C25/B25</f>
        <v>25.1398601398601</v>
      </c>
      <c r="M25" s="53" t="n">
        <f aca="false">B25/287238</f>
        <v>0.000497844992654175</v>
      </c>
      <c r="N25" s="53" t="n">
        <f aca="false">N24+M25</f>
        <v>0.998569130825309</v>
      </c>
    </row>
    <row r="26" customFormat="false" ht="12.75" hidden="false" customHeight="false" outlineLevel="0" collapsed="false">
      <c r="A26" s="64" t="n">
        <v>20</v>
      </c>
      <c r="B26" s="65" t="n">
        <v>129</v>
      </c>
      <c r="C26" s="65" t="n">
        <v>3409</v>
      </c>
      <c r="D26" s="65" t="n">
        <v>3062</v>
      </c>
      <c r="E26" s="66" t="n">
        <v>165807.23</v>
      </c>
      <c r="F26" s="66" t="n">
        <v>207259.04</v>
      </c>
      <c r="G26" s="69" t="n">
        <f aca="false">E26/B26</f>
        <v>1285.32736434109</v>
      </c>
      <c r="H26" s="69" t="n">
        <f aca="false">E26/C26</f>
        <v>48.6380844822529</v>
      </c>
      <c r="I26" s="69" t="n">
        <f aca="false">E26/D26</f>
        <v>54.1499771391248</v>
      </c>
      <c r="J26" s="4" t="n">
        <f aca="false">D26/B26</f>
        <v>23.7364341085271</v>
      </c>
      <c r="K26" s="4" t="n">
        <f aca="false">C26/D26</f>
        <v>1.11332462442848</v>
      </c>
      <c r="L26" s="4" t="n">
        <f aca="false">C26/B26</f>
        <v>26.4263565891473</v>
      </c>
      <c r="M26" s="53" t="n">
        <f aca="false">B26/287238</f>
        <v>0.000449104923443277</v>
      </c>
      <c r="N26" s="53" t="n">
        <f aca="false">N25+M26</f>
        <v>0.999018235748752</v>
      </c>
    </row>
    <row r="27" customFormat="false" ht="12.75" hidden="false" customHeight="false" outlineLevel="0" collapsed="false">
      <c r="A27" s="64" t="n">
        <v>21</v>
      </c>
      <c r="B27" s="65" t="n">
        <v>86</v>
      </c>
      <c r="C27" s="65" t="n">
        <v>2233</v>
      </c>
      <c r="D27" s="65" t="n">
        <v>2023</v>
      </c>
      <c r="E27" s="66" t="n">
        <v>109548.18</v>
      </c>
      <c r="F27" s="66" t="n">
        <v>136935.23</v>
      </c>
      <c r="G27" s="69" t="n">
        <f aca="false">E27/B27</f>
        <v>1273.81604651163</v>
      </c>
      <c r="H27" s="69" t="n">
        <f aca="false">E27/C27</f>
        <v>49.0587460815047</v>
      </c>
      <c r="I27" s="69" t="n">
        <f aca="false">E27/D27</f>
        <v>54.1513494809689</v>
      </c>
      <c r="J27" s="4" t="n">
        <f aca="false">D27/B27</f>
        <v>23.5232558139535</v>
      </c>
      <c r="K27" s="4" t="n">
        <f aca="false">C27/D27</f>
        <v>1.1038062283737</v>
      </c>
      <c r="L27" s="4" t="n">
        <f aca="false">C27/B27</f>
        <v>25.9651162790698</v>
      </c>
      <c r="M27" s="53" t="n">
        <f aca="false">B27/287238</f>
        <v>0.000299403282295518</v>
      </c>
      <c r="N27" s="53" t="n">
        <f aca="false">N26+M27</f>
        <v>0.999317639031047</v>
      </c>
    </row>
    <row r="28" customFormat="false" ht="12.75" hidden="false" customHeight="false" outlineLevel="0" collapsed="false">
      <c r="A28" s="64" t="n">
        <v>22</v>
      </c>
      <c r="B28" s="65" t="n">
        <v>70</v>
      </c>
      <c r="C28" s="65" t="n">
        <v>2177</v>
      </c>
      <c r="D28" s="65" t="n">
        <v>1961</v>
      </c>
      <c r="E28" s="66" t="n">
        <v>107609.18</v>
      </c>
      <c r="F28" s="66" t="n">
        <v>134511.48</v>
      </c>
      <c r="G28" s="69" t="n">
        <f aca="false">E28/B28</f>
        <v>1537.274</v>
      </c>
      <c r="H28" s="69" t="n">
        <f aca="false">E28/C28</f>
        <v>49.4300321543408</v>
      </c>
      <c r="I28" s="69" t="n">
        <f aca="false">E28/D28</f>
        <v>54.8746455889852</v>
      </c>
      <c r="J28" s="4" t="n">
        <f aca="false">D28/B28</f>
        <v>28.0142857142857</v>
      </c>
      <c r="K28" s="4" t="n">
        <f aca="false">C28/D28</f>
        <v>1.11014788373279</v>
      </c>
      <c r="L28" s="4" t="n">
        <f aca="false">C28/B28</f>
        <v>31.1</v>
      </c>
      <c r="M28" s="53" t="n">
        <f aca="false">B28/287238</f>
        <v>0.000243700346054491</v>
      </c>
      <c r="N28" s="53" t="n">
        <f aca="false">N27+M28</f>
        <v>0.999561339377102</v>
      </c>
    </row>
    <row r="29" customFormat="false" ht="12.75" hidden="false" customHeight="false" outlineLevel="0" collapsed="false">
      <c r="A29" s="64" t="n">
        <v>23</v>
      </c>
      <c r="B29" s="65" t="n">
        <v>43</v>
      </c>
      <c r="C29" s="65" t="n">
        <v>1421</v>
      </c>
      <c r="D29" s="65" t="n">
        <v>1140</v>
      </c>
      <c r="E29" s="66" t="n">
        <v>71022.68</v>
      </c>
      <c r="F29" s="66" t="n">
        <v>88778.35</v>
      </c>
      <c r="G29" s="69" t="n">
        <f aca="false">E29/B29</f>
        <v>1651.69023255814</v>
      </c>
      <c r="H29" s="69" t="n">
        <f aca="false">E29/C29</f>
        <v>49.9807741027445</v>
      </c>
      <c r="I29" s="69" t="n">
        <f aca="false">E29/D29</f>
        <v>62.3005964912281</v>
      </c>
      <c r="J29" s="4" t="n">
        <f aca="false">D29/B29</f>
        <v>26.5116279069767</v>
      </c>
      <c r="K29" s="4" t="n">
        <f aca="false">C29/D29</f>
        <v>1.24649122807018</v>
      </c>
      <c r="L29" s="4" t="n">
        <f aca="false">C29/B29</f>
        <v>33.046511627907</v>
      </c>
      <c r="M29" s="53" t="n">
        <f aca="false">B29/287238</f>
        <v>0.000149701641147759</v>
      </c>
      <c r="N29" s="53" t="n">
        <f aca="false">N28+M29</f>
        <v>0.99971104101825</v>
      </c>
    </row>
    <row r="30" customFormat="false" ht="12.75" hidden="false" customHeight="false" outlineLevel="0" collapsed="false">
      <c r="A30" s="64" t="n">
        <v>24</v>
      </c>
      <c r="B30" s="65" t="n">
        <v>19</v>
      </c>
      <c r="C30" s="65" t="n">
        <v>742</v>
      </c>
      <c r="D30" s="65" t="n">
        <v>556</v>
      </c>
      <c r="E30" s="66" t="n">
        <v>38743.19</v>
      </c>
      <c r="F30" s="66" t="n">
        <v>48428.99</v>
      </c>
      <c r="G30" s="69" t="n">
        <f aca="false">E30/B30</f>
        <v>2039.11526315789</v>
      </c>
      <c r="H30" s="69" t="n">
        <f aca="false">E30/C30</f>
        <v>52.2145417789757</v>
      </c>
      <c r="I30" s="69" t="n">
        <f aca="false">E30/D30</f>
        <v>69.6819964028777</v>
      </c>
      <c r="J30" s="4" t="n">
        <f aca="false">D30/B30</f>
        <v>29.2631578947368</v>
      </c>
      <c r="K30" s="4" t="n">
        <f aca="false">C30/D30</f>
        <v>1.33453237410072</v>
      </c>
      <c r="L30" s="4" t="n">
        <f aca="false">C30/B30</f>
        <v>39.0526315789474</v>
      </c>
      <c r="M30" s="53" t="n">
        <f aca="false">B30/287238</f>
        <v>6.61472367862191E-005</v>
      </c>
      <c r="N30" s="53" t="n">
        <f aca="false">N29+M30</f>
        <v>0.999777188255036</v>
      </c>
    </row>
    <row r="31" customFormat="false" ht="12.75" hidden="false" customHeight="false" outlineLevel="0" collapsed="false">
      <c r="A31" s="64" t="n">
        <v>25</v>
      </c>
      <c r="B31" s="65" t="n">
        <v>6</v>
      </c>
      <c r="C31" s="65" t="n">
        <v>208</v>
      </c>
      <c r="D31" s="65" t="n">
        <v>199</v>
      </c>
      <c r="E31" s="66" t="n">
        <v>8848.48</v>
      </c>
      <c r="F31" s="66" t="n">
        <v>11060.6</v>
      </c>
      <c r="G31" s="69" t="n">
        <f aca="false">E31/B31</f>
        <v>1474.74666666667</v>
      </c>
      <c r="H31" s="69" t="n">
        <f aca="false">E31/C31</f>
        <v>42.5407692307692</v>
      </c>
      <c r="I31" s="69" t="n">
        <f aca="false">E31/D31</f>
        <v>44.4647236180905</v>
      </c>
      <c r="J31" s="4" t="n">
        <f aca="false">D31/B31</f>
        <v>33.1666666666667</v>
      </c>
      <c r="K31" s="4" t="n">
        <f aca="false">C31/D31</f>
        <v>1.04522613065327</v>
      </c>
      <c r="L31" s="4" t="n">
        <f aca="false">C31/B31</f>
        <v>34.6666666666667</v>
      </c>
      <c r="M31" s="53" t="n">
        <f aca="false">B31/287238</f>
        <v>2.0888601090385E-005</v>
      </c>
      <c r="N31" s="53" t="n">
        <f aca="false">N30+M31</f>
        <v>0.999798076856126</v>
      </c>
    </row>
    <row r="32" customFormat="false" ht="12.75" hidden="false" customHeight="false" outlineLevel="0" collapsed="false">
      <c r="A32" s="64" t="n">
        <v>26</v>
      </c>
      <c r="B32" s="65" t="n">
        <v>16</v>
      </c>
      <c r="C32" s="65" t="n">
        <v>753</v>
      </c>
      <c r="D32" s="65" t="n">
        <v>505</v>
      </c>
      <c r="E32" s="66" t="n">
        <v>36583.5</v>
      </c>
      <c r="F32" s="66" t="n">
        <v>45729.38</v>
      </c>
      <c r="G32" s="69" t="n">
        <f aca="false">E32/B32</f>
        <v>2286.46875</v>
      </c>
      <c r="H32" s="69" t="n">
        <f aca="false">E32/C32</f>
        <v>48.5836653386454</v>
      </c>
      <c r="I32" s="69" t="n">
        <f aca="false">E32/D32</f>
        <v>72.4425742574258</v>
      </c>
      <c r="J32" s="4" t="n">
        <f aca="false">D32/B32</f>
        <v>31.5625</v>
      </c>
      <c r="K32" s="4" t="n">
        <f aca="false">C32/D32</f>
        <v>1.49108910891089</v>
      </c>
      <c r="L32" s="4" t="n">
        <f aca="false">C32/B32</f>
        <v>47.0625</v>
      </c>
      <c r="M32" s="53" t="n">
        <f aca="false">B32/287238</f>
        <v>5.57029362410266E-005</v>
      </c>
      <c r="N32" s="53" t="n">
        <f aca="false">N31+M32</f>
        <v>0.999853779792367</v>
      </c>
    </row>
    <row r="33" customFormat="false" ht="12.75" hidden="false" customHeight="false" outlineLevel="0" collapsed="false">
      <c r="A33" s="64" t="n">
        <v>27</v>
      </c>
      <c r="B33" s="65" t="n">
        <v>4</v>
      </c>
      <c r="C33" s="65" t="n">
        <v>235</v>
      </c>
      <c r="D33" s="65" t="n">
        <v>137</v>
      </c>
      <c r="E33" s="66" t="n">
        <v>10406.45</v>
      </c>
      <c r="F33" s="66" t="n">
        <v>13008.06</v>
      </c>
      <c r="G33" s="69" t="n">
        <f aca="false">E33/B33</f>
        <v>2601.6125</v>
      </c>
      <c r="H33" s="69" t="n">
        <f aca="false">E33/C33</f>
        <v>44.2827659574468</v>
      </c>
      <c r="I33" s="69" t="n">
        <f aca="false">E33/D33</f>
        <v>75.9594890510949</v>
      </c>
      <c r="J33" s="4" t="n">
        <f aca="false">D33/B33</f>
        <v>34.25</v>
      </c>
      <c r="K33" s="4" t="n">
        <f aca="false">C33/D33</f>
        <v>1.71532846715328</v>
      </c>
      <c r="L33" s="4" t="n">
        <f aca="false">C33/B33</f>
        <v>58.75</v>
      </c>
      <c r="M33" s="53" t="n">
        <f aca="false">B33/287238</f>
        <v>1.39257340602567E-005</v>
      </c>
      <c r="N33" s="53" t="n">
        <f aca="false">N32+M33</f>
        <v>0.999867705526428</v>
      </c>
    </row>
    <row r="34" customFormat="false" ht="12.75" hidden="false" customHeight="false" outlineLevel="0" collapsed="false">
      <c r="A34" s="64" t="n">
        <v>28</v>
      </c>
      <c r="B34" s="65" t="n">
        <v>5</v>
      </c>
      <c r="C34" s="65" t="n">
        <v>226</v>
      </c>
      <c r="D34" s="65" t="n">
        <v>213</v>
      </c>
      <c r="E34" s="66" t="n">
        <v>12296.2</v>
      </c>
      <c r="F34" s="66" t="n">
        <v>15370.25</v>
      </c>
      <c r="G34" s="69" t="n">
        <f aca="false">E34/B34</f>
        <v>2459.24</v>
      </c>
      <c r="H34" s="69" t="n">
        <f aca="false">E34/C34</f>
        <v>54.4079646017699</v>
      </c>
      <c r="I34" s="69" t="n">
        <f aca="false">E34/D34</f>
        <v>57.7286384976526</v>
      </c>
      <c r="J34" s="4" t="n">
        <f aca="false">D34/B34</f>
        <v>42.6</v>
      </c>
      <c r="K34" s="4" t="n">
        <f aca="false">C34/D34</f>
        <v>1.06103286384977</v>
      </c>
      <c r="L34" s="4" t="n">
        <f aca="false">C34/B34</f>
        <v>45.2</v>
      </c>
      <c r="M34" s="53" t="n">
        <f aca="false">B34/287238</f>
        <v>1.74071675753208E-005</v>
      </c>
      <c r="N34" s="53" t="n">
        <f aca="false">N33+M34</f>
        <v>0.999885112694003</v>
      </c>
    </row>
    <row r="35" customFormat="false" ht="12.75" hidden="false" customHeight="false" outlineLevel="0" collapsed="false">
      <c r="A35" s="64" t="n">
        <v>29</v>
      </c>
      <c r="B35" s="65" t="n">
        <v>9</v>
      </c>
      <c r="C35" s="65" t="n">
        <v>417</v>
      </c>
      <c r="D35" s="65" t="n">
        <v>312</v>
      </c>
      <c r="E35" s="66" t="n">
        <v>18432.72</v>
      </c>
      <c r="F35" s="66" t="n">
        <v>23040.9</v>
      </c>
      <c r="G35" s="69" t="n">
        <f aca="false">E35/B35</f>
        <v>2048.08</v>
      </c>
      <c r="H35" s="69" t="n">
        <f aca="false">E35/C35</f>
        <v>44.2031654676259</v>
      </c>
      <c r="I35" s="69" t="n">
        <f aca="false">E35/D35</f>
        <v>59.0792307692308</v>
      </c>
      <c r="J35" s="4" t="n">
        <f aca="false">D35/B35</f>
        <v>34.6666666666667</v>
      </c>
      <c r="K35" s="4" t="n">
        <f aca="false">C35/D35</f>
        <v>1.33653846153846</v>
      </c>
      <c r="L35" s="4" t="n">
        <f aca="false">C35/B35</f>
        <v>46.3333333333333</v>
      </c>
      <c r="M35" s="53" t="n">
        <f aca="false">B35/287238</f>
        <v>3.13329016355775E-005</v>
      </c>
      <c r="N35" s="53" t="n">
        <f aca="false">N34+M35</f>
        <v>0.999916445595639</v>
      </c>
    </row>
    <row r="36" customFormat="false" ht="12.75" hidden="false" customHeight="false" outlineLevel="0" collapsed="false">
      <c r="A36" s="64" t="n">
        <v>30</v>
      </c>
      <c r="B36" s="65" t="n">
        <v>2</v>
      </c>
      <c r="C36" s="65" t="n">
        <v>178</v>
      </c>
      <c r="D36" s="65" t="n">
        <v>60</v>
      </c>
      <c r="E36" s="66" t="n">
        <v>8755.53</v>
      </c>
      <c r="F36" s="66" t="n">
        <v>10944.41</v>
      </c>
      <c r="G36" s="69" t="n">
        <f aca="false">E36/B36</f>
        <v>4377.765</v>
      </c>
      <c r="H36" s="69" t="n">
        <f aca="false">E36/C36</f>
        <v>49.1883707865169</v>
      </c>
      <c r="I36" s="69" t="n">
        <f aca="false">E36/D36</f>
        <v>145.9255</v>
      </c>
      <c r="J36" s="4" t="n">
        <f aca="false">D36/B36</f>
        <v>30</v>
      </c>
      <c r="K36" s="4" t="n">
        <f aca="false">C36/D36</f>
        <v>2.96666666666667</v>
      </c>
      <c r="L36" s="4" t="n">
        <f aca="false">C36/B36</f>
        <v>89</v>
      </c>
      <c r="M36" s="53" t="n">
        <f aca="false">B36/287238</f>
        <v>6.96286703012833E-006</v>
      </c>
      <c r="N36" s="53" t="n">
        <f aca="false">N35+M36</f>
        <v>0.999923408462669</v>
      </c>
    </row>
    <row r="37" customFormat="false" ht="12.75" hidden="false" customHeight="false" outlineLevel="0" collapsed="false">
      <c r="A37" s="64" t="n">
        <v>31</v>
      </c>
      <c r="B37" s="65" t="n">
        <v>1</v>
      </c>
      <c r="C37" s="65" t="n">
        <v>31</v>
      </c>
      <c r="D37" s="65" t="n">
        <v>31</v>
      </c>
      <c r="E37" s="66" t="n">
        <v>1459.26</v>
      </c>
      <c r="F37" s="66" t="n">
        <v>1824.08</v>
      </c>
      <c r="G37" s="69" t="n">
        <f aca="false">E37/B37</f>
        <v>1459.26</v>
      </c>
      <c r="H37" s="69" t="n">
        <f aca="false">E37/C37</f>
        <v>47.0729032258065</v>
      </c>
      <c r="I37" s="69" t="n">
        <f aca="false">E37/D37</f>
        <v>47.0729032258065</v>
      </c>
      <c r="J37" s="4" t="n">
        <f aca="false">D37/B37</f>
        <v>31</v>
      </c>
      <c r="K37" s="4" t="n">
        <f aca="false">C37/D37</f>
        <v>1</v>
      </c>
      <c r="L37" s="4" t="n">
        <f aca="false">C37/B37</f>
        <v>31</v>
      </c>
      <c r="M37" s="53" t="n">
        <f aca="false">B37/287238</f>
        <v>3.48143351506416E-006</v>
      </c>
      <c r="N37" s="53" t="n">
        <f aca="false">N36+M37</f>
        <v>0.999926889896184</v>
      </c>
    </row>
    <row r="38" customFormat="false" ht="12.75" hidden="false" customHeight="false" outlineLevel="0" collapsed="false">
      <c r="A38" s="64" t="n">
        <v>32</v>
      </c>
      <c r="B38" s="65" t="n">
        <v>3</v>
      </c>
      <c r="C38" s="65" t="n">
        <v>129</v>
      </c>
      <c r="D38" s="65" t="n">
        <v>125</v>
      </c>
      <c r="E38" s="66" t="n">
        <v>7595.26</v>
      </c>
      <c r="F38" s="66" t="n">
        <v>9494.08</v>
      </c>
      <c r="G38" s="69" t="n">
        <f aca="false">E38/B38</f>
        <v>2531.75333333333</v>
      </c>
      <c r="H38" s="69" t="n">
        <f aca="false">E38/C38</f>
        <v>58.877984496124</v>
      </c>
      <c r="I38" s="69" t="n">
        <f aca="false">E38/D38</f>
        <v>60.76208</v>
      </c>
      <c r="J38" s="4" t="n">
        <f aca="false">D38/B38</f>
        <v>41.6666666666667</v>
      </c>
      <c r="K38" s="4" t="n">
        <f aca="false">C38/D38</f>
        <v>1.032</v>
      </c>
      <c r="L38" s="4" t="n">
        <f aca="false">C38/B38</f>
        <v>43</v>
      </c>
      <c r="M38" s="53" t="n">
        <f aca="false">B38/287238</f>
        <v>1.04443005451925E-005</v>
      </c>
      <c r="N38" s="53" t="n">
        <f aca="false">N37+M38</f>
        <v>0.999937334196729</v>
      </c>
    </row>
    <row r="39" customFormat="false" ht="12.75" hidden="false" customHeight="false" outlineLevel="0" collapsed="false">
      <c r="A39" s="64" t="n">
        <v>33</v>
      </c>
      <c r="B39" s="65" t="n">
        <v>5</v>
      </c>
      <c r="C39" s="65" t="n">
        <v>183</v>
      </c>
      <c r="D39" s="65" t="n">
        <v>181</v>
      </c>
      <c r="E39" s="66" t="n">
        <v>9173.6</v>
      </c>
      <c r="F39" s="66" t="n">
        <v>11467</v>
      </c>
      <c r="G39" s="69" t="n">
        <f aca="false">E39/B39</f>
        <v>1834.72</v>
      </c>
      <c r="H39" s="69" t="n">
        <f aca="false">E39/C39</f>
        <v>50.1289617486339</v>
      </c>
      <c r="I39" s="69" t="n">
        <f aca="false">E39/D39</f>
        <v>50.6828729281768</v>
      </c>
      <c r="J39" s="4" t="n">
        <f aca="false">D39/B39</f>
        <v>36.2</v>
      </c>
      <c r="K39" s="4" t="n">
        <f aca="false">C39/D39</f>
        <v>1.01104972375691</v>
      </c>
      <c r="L39" s="4" t="n">
        <f aca="false">C39/B39</f>
        <v>36.6</v>
      </c>
      <c r="M39" s="53" t="n">
        <f aca="false">B39/287238</f>
        <v>1.74071675753208E-005</v>
      </c>
      <c r="N39" s="53" t="n">
        <f aca="false">N38+M39</f>
        <v>0.999954741364304</v>
      </c>
    </row>
    <row r="40" customFormat="false" ht="12.75" hidden="false" customHeight="false" outlineLevel="0" collapsed="false">
      <c r="A40" s="64" t="n">
        <v>34</v>
      </c>
      <c r="B40" s="65" t="n">
        <v>2</v>
      </c>
      <c r="C40" s="65" t="n">
        <v>234</v>
      </c>
      <c r="D40" s="65" t="n">
        <v>123</v>
      </c>
      <c r="E40" s="66" t="n">
        <v>7671.29</v>
      </c>
      <c r="F40" s="66" t="n">
        <v>9589.11</v>
      </c>
      <c r="G40" s="69" t="n">
        <f aca="false">E40/B40</f>
        <v>3835.645</v>
      </c>
      <c r="H40" s="69" t="n">
        <f aca="false">E40/C40</f>
        <v>32.7832905982906</v>
      </c>
      <c r="I40" s="69" t="n">
        <f aca="false">E40/D40</f>
        <v>62.3682113821138</v>
      </c>
      <c r="J40" s="4" t="n">
        <f aca="false">D40/B40</f>
        <v>61.5</v>
      </c>
      <c r="K40" s="4" t="n">
        <f aca="false">C40/D40</f>
        <v>1.90243902439024</v>
      </c>
      <c r="L40" s="4" t="n">
        <f aca="false">C40/B40</f>
        <v>117</v>
      </c>
      <c r="M40" s="53" t="n">
        <f aca="false">B40/287238</f>
        <v>6.96286703012833E-006</v>
      </c>
      <c r="N40" s="53" t="n">
        <f aca="false">N39+M40</f>
        <v>0.999961704231335</v>
      </c>
    </row>
    <row r="41" customFormat="false" ht="12.75" hidden="false" customHeight="false" outlineLevel="0" collapsed="false">
      <c r="A41" s="64" t="n">
        <v>36</v>
      </c>
      <c r="B41" s="65" t="n">
        <v>3</v>
      </c>
      <c r="C41" s="65" t="n">
        <v>112</v>
      </c>
      <c r="D41" s="65" t="n">
        <v>111</v>
      </c>
      <c r="E41" s="66" t="n">
        <v>5782.47</v>
      </c>
      <c r="F41" s="66" t="n">
        <v>7228.09</v>
      </c>
      <c r="G41" s="69" t="n">
        <f aca="false">E41/B41</f>
        <v>1927.49</v>
      </c>
      <c r="H41" s="69" t="n">
        <f aca="false">E41/C41</f>
        <v>51.6291964285714</v>
      </c>
      <c r="I41" s="69" t="n">
        <f aca="false">E41/D41</f>
        <v>52.0943243243243</v>
      </c>
      <c r="J41" s="4" t="n">
        <f aca="false">D41/B41</f>
        <v>37</v>
      </c>
      <c r="K41" s="4" t="n">
        <f aca="false">C41/D41</f>
        <v>1.00900900900901</v>
      </c>
      <c r="L41" s="4" t="n">
        <f aca="false">C41/B41</f>
        <v>37.3333333333333</v>
      </c>
      <c r="M41" s="53" t="n">
        <f aca="false">B41/287238</f>
        <v>1.04443005451925E-005</v>
      </c>
      <c r="N41" s="53" t="n">
        <f aca="false">N40+M41</f>
        <v>0.99997214853188</v>
      </c>
    </row>
    <row r="42" customFormat="false" ht="12.75" hidden="false" customHeight="false" outlineLevel="0" collapsed="false">
      <c r="A42" s="64" t="n">
        <v>37</v>
      </c>
      <c r="B42" s="65" t="n">
        <v>1</v>
      </c>
      <c r="C42" s="65" t="n">
        <v>47</v>
      </c>
      <c r="D42" s="65" t="n">
        <v>38</v>
      </c>
      <c r="E42" s="66" t="n">
        <v>2440.09</v>
      </c>
      <c r="F42" s="66" t="n">
        <v>3050.11</v>
      </c>
      <c r="G42" s="69" t="n">
        <f aca="false">E42/B42</f>
        <v>2440.09</v>
      </c>
      <c r="H42" s="69" t="n">
        <f aca="false">E42/C42</f>
        <v>51.9168085106383</v>
      </c>
      <c r="I42" s="69" t="n">
        <f aca="false">E42/D42</f>
        <v>64.2128947368421</v>
      </c>
      <c r="J42" s="4" t="n">
        <f aca="false">D42/B42</f>
        <v>38</v>
      </c>
      <c r="K42" s="4" t="n">
        <f aca="false">C42/D42</f>
        <v>1.23684210526316</v>
      </c>
      <c r="L42" s="4" t="n">
        <f aca="false">C42/B42</f>
        <v>47</v>
      </c>
      <c r="M42" s="53" t="n">
        <f aca="false">B42/287238</f>
        <v>3.48143351506416E-006</v>
      </c>
      <c r="N42" s="53" t="n">
        <f aca="false">N41+M42</f>
        <v>0.999975629965395</v>
      </c>
    </row>
    <row r="43" customFormat="false" ht="12.75" hidden="false" customHeight="false" outlineLevel="0" collapsed="false">
      <c r="A43" s="64" t="n">
        <v>38</v>
      </c>
      <c r="B43" s="65" t="n">
        <v>3</v>
      </c>
      <c r="C43" s="65" t="n">
        <v>125</v>
      </c>
      <c r="D43" s="65" t="n">
        <v>124</v>
      </c>
      <c r="E43" s="66" t="n">
        <v>5800.65</v>
      </c>
      <c r="F43" s="66" t="n">
        <v>7250.81</v>
      </c>
      <c r="G43" s="69" t="n">
        <f aca="false">E43/B43</f>
        <v>1933.55</v>
      </c>
      <c r="H43" s="69" t="n">
        <f aca="false">E43/C43</f>
        <v>46.4052</v>
      </c>
      <c r="I43" s="69" t="n">
        <f aca="false">E43/D43</f>
        <v>46.779435483871</v>
      </c>
      <c r="J43" s="4" t="n">
        <f aca="false">D43/B43</f>
        <v>41.3333333333333</v>
      </c>
      <c r="K43" s="4" t="n">
        <f aca="false">C43/D43</f>
        <v>1.00806451612903</v>
      </c>
      <c r="L43" s="4" t="n">
        <f aca="false">C43/B43</f>
        <v>41.6666666666667</v>
      </c>
      <c r="M43" s="53" t="n">
        <f aca="false">B43/287238</f>
        <v>1.04443005451925E-005</v>
      </c>
      <c r="N43" s="53" t="n">
        <f aca="false">N42+M43</f>
        <v>0.99998607426594</v>
      </c>
    </row>
    <row r="44" customFormat="false" ht="12.75" hidden="false" customHeight="false" outlineLevel="0" collapsed="false">
      <c r="A44" s="64" t="n">
        <v>39</v>
      </c>
      <c r="B44" s="65" t="n">
        <v>1</v>
      </c>
      <c r="C44" s="65" t="n">
        <v>62</v>
      </c>
      <c r="D44" s="65" t="n">
        <v>62</v>
      </c>
      <c r="E44" s="66" t="n">
        <v>3376.34</v>
      </c>
      <c r="F44" s="66" t="n">
        <v>4220.43</v>
      </c>
      <c r="G44" s="69" t="n">
        <f aca="false">E44/B44</f>
        <v>3376.34</v>
      </c>
      <c r="H44" s="69" t="n">
        <f aca="false">E44/C44</f>
        <v>54.4570967741936</v>
      </c>
      <c r="I44" s="69" t="n">
        <f aca="false">E44/D44</f>
        <v>54.4570967741936</v>
      </c>
      <c r="J44" s="4" t="n">
        <f aca="false">D44/B44</f>
        <v>62</v>
      </c>
      <c r="K44" s="4" t="n">
        <f aca="false">C44/D44</f>
        <v>1</v>
      </c>
      <c r="L44" s="4" t="n">
        <f aca="false">C44/B44</f>
        <v>62</v>
      </c>
      <c r="M44" s="53" t="n">
        <f aca="false">B44/287238</f>
        <v>3.48143351506416E-006</v>
      </c>
      <c r="N44" s="53" t="n">
        <f aca="false">N43+M44</f>
        <v>0.999989555699455</v>
      </c>
    </row>
    <row r="45" customFormat="false" ht="12.75" hidden="false" customHeight="false" outlineLevel="0" collapsed="false">
      <c r="A45" s="64" t="n">
        <v>42</v>
      </c>
      <c r="B45" s="65" t="n">
        <v>1</v>
      </c>
      <c r="C45" s="65" t="n">
        <v>116</v>
      </c>
      <c r="D45" s="65" t="n">
        <v>49</v>
      </c>
      <c r="E45" s="66" t="n">
        <v>2993.32</v>
      </c>
      <c r="F45" s="66" t="n">
        <v>3741.65</v>
      </c>
      <c r="G45" s="69" t="n">
        <f aca="false">E45/B45</f>
        <v>2993.32</v>
      </c>
      <c r="H45" s="69" t="n">
        <f aca="false">E45/C45</f>
        <v>25.8044827586207</v>
      </c>
      <c r="I45" s="69" t="n">
        <f aca="false">E45/D45</f>
        <v>61.0881632653061</v>
      </c>
      <c r="J45" s="4" t="n">
        <f aca="false">D45/B45</f>
        <v>49</v>
      </c>
      <c r="K45" s="4" t="n">
        <f aca="false">C45/D45</f>
        <v>2.36734693877551</v>
      </c>
      <c r="L45" s="4" t="n">
        <f aca="false">C45/B45</f>
        <v>116</v>
      </c>
      <c r="M45" s="53" t="n">
        <f aca="false">B45/287238</f>
        <v>3.48143351506416E-006</v>
      </c>
      <c r="N45" s="53" t="n">
        <f aca="false">N44+M45</f>
        <v>0.99999303713297</v>
      </c>
    </row>
    <row r="46" customFormat="false" ht="12.75" hidden="false" customHeight="false" outlineLevel="0" collapsed="false">
      <c r="A46" s="64" t="n">
        <v>43</v>
      </c>
      <c r="B46" s="65" t="n">
        <v>1</v>
      </c>
      <c r="C46" s="65" t="n">
        <v>67</v>
      </c>
      <c r="D46" s="65" t="n">
        <v>67</v>
      </c>
      <c r="E46" s="66" t="n">
        <v>3868.46</v>
      </c>
      <c r="F46" s="66" t="n">
        <v>4835.57</v>
      </c>
      <c r="G46" s="69" t="n">
        <f aca="false">E46/B46</f>
        <v>3868.46</v>
      </c>
      <c r="H46" s="69" t="n">
        <f aca="false">E46/C46</f>
        <v>57.7382089552239</v>
      </c>
      <c r="I46" s="69" t="n">
        <f aca="false">E46/D46</f>
        <v>57.7382089552239</v>
      </c>
      <c r="J46" s="4" t="n">
        <f aca="false">D46/B46</f>
        <v>67</v>
      </c>
      <c r="K46" s="4" t="n">
        <f aca="false">C46/D46</f>
        <v>1</v>
      </c>
      <c r="L46" s="4" t="n">
        <f aca="false">C46/B46</f>
        <v>67</v>
      </c>
      <c r="M46" s="53" t="n">
        <f aca="false">B46/287238</f>
        <v>3.48143351506416E-006</v>
      </c>
      <c r="N46" s="53" t="n">
        <f aca="false">N45+M46</f>
        <v>0.999996518566485</v>
      </c>
    </row>
    <row r="47" customFormat="false" ht="12.75" hidden="false" customHeight="false" outlineLevel="0" collapsed="false">
      <c r="A47" s="64" t="n">
        <v>57</v>
      </c>
      <c r="B47" s="65" t="n">
        <v>1</v>
      </c>
      <c r="C47" s="65" t="n">
        <v>57</v>
      </c>
      <c r="D47" s="65" t="n">
        <v>57</v>
      </c>
      <c r="E47" s="66" t="n">
        <v>2656.77</v>
      </c>
      <c r="F47" s="66" t="n">
        <v>3320.96</v>
      </c>
      <c r="G47" s="69" t="n">
        <f aca="false">E47/B47</f>
        <v>2656.77</v>
      </c>
      <c r="H47" s="69" t="n">
        <f aca="false">E47/C47</f>
        <v>46.61</v>
      </c>
      <c r="I47" s="69" t="n">
        <f aca="false">E47/D47</f>
        <v>46.61</v>
      </c>
      <c r="J47" s="4" t="n">
        <f aca="false">D47/B47</f>
        <v>57</v>
      </c>
      <c r="K47" s="4" t="n">
        <f aca="false">C47/D47</f>
        <v>1</v>
      </c>
      <c r="L47" s="4" t="n">
        <f aca="false">C47/B47</f>
        <v>57</v>
      </c>
      <c r="M47" s="53" t="n">
        <f aca="false">B47/287238</f>
        <v>3.48143351506416E-006</v>
      </c>
      <c r="N47" s="53" t="n">
        <f aca="false">N46+M4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Hospital SLP</oddHeader>
    <oddFooter>&amp;L&amp;A&amp;RPage &amp;P of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9.28"/>
    <col collapsed="false" customWidth="true" hidden="false" outlineLevel="0" max="4" min="3" style="2" width="10.28"/>
    <col collapsed="false" customWidth="true" hidden="false" outlineLevel="0" max="6" min="5" style="3" width="12.7"/>
    <col collapsed="false" customWidth="true" hidden="false" outlineLevel="0" max="7" min="7" style="1" width="10.13"/>
    <col collapsed="false" customWidth="true" hidden="false" outlineLevel="0" max="9" min="8" style="1" width="7.85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8.85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1258218</v>
      </c>
      <c r="C6" s="21" t="n">
        <v>29441935</v>
      </c>
      <c r="D6" s="21" t="n">
        <v>19994716</v>
      </c>
      <c r="E6" s="22" t="n">
        <v>571112626.87</v>
      </c>
      <c r="F6" s="22" t="n">
        <v>713890783.59</v>
      </c>
      <c r="G6" s="60" t="n">
        <f aca="false">E6/B6</f>
        <v>453.905942269146</v>
      </c>
      <c r="H6" s="60" t="n">
        <f aca="false">E6/C6</f>
        <v>19.3979311098269</v>
      </c>
      <c r="I6" s="60" t="n">
        <f aca="false">E6/D6</f>
        <v>28.5631777350576</v>
      </c>
      <c r="J6" s="61" t="n">
        <f aca="false">D6/B6</f>
        <v>15.8912970566309</v>
      </c>
      <c r="K6" s="61" t="n">
        <f aca="false">C6/D6</f>
        <v>1.47248578074327</v>
      </c>
      <c r="L6" s="61" t="n">
        <f aca="false">C6/B6</f>
        <v>23.3997089534564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170270</v>
      </c>
      <c r="C7" s="65" t="n">
        <v>590499</v>
      </c>
      <c r="D7" s="65" t="n">
        <v>320323</v>
      </c>
      <c r="E7" s="66" t="n">
        <v>14234592.05</v>
      </c>
      <c r="F7" s="66" t="n">
        <v>17793240.06</v>
      </c>
      <c r="G7" s="67" t="n">
        <f aca="false">E7/B7</f>
        <v>83.6001177541552</v>
      </c>
      <c r="H7" s="67" t="n">
        <f aca="false">E7/C7</f>
        <v>24.1060392142916</v>
      </c>
      <c r="I7" s="67" t="n">
        <f aca="false">E7/D7</f>
        <v>44.4382453023979</v>
      </c>
      <c r="J7" s="68" t="n">
        <f aca="false">D7/B7</f>
        <v>1.88126504962706</v>
      </c>
      <c r="K7" s="68" t="n">
        <f aca="false">C7/D7</f>
        <v>1.84344864402494</v>
      </c>
      <c r="L7" s="68" t="n">
        <f aca="false">C7/B7</f>
        <v>3.46801550478652</v>
      </c>
      <c r="M7" s="53" t="n">
        <f aca="false">B7/1258218</f>
        <v>0.135326310702915</v>
      </c>
      <c r="N7" s="53" t="n">
        <f aca="false">M7</f>
        <v>0.135326310702915</v>
      </c>
    </row>
    <row r="8" customFormat="false" ht="12.75" hidden="false" customHeight="false" outlineLevel="0" collapsed="false">
      <c r="A8" s="64" t="n">
        <v>2</v>
      </c>
      <c r="B8" s="65" t="n">
        <v>107575</v>
      </c>
      <c r="C8" s="65" t="n">
        <v>680905</v>
      </c>
      <c r="D8" s="65" t="n">
        <v>431057</v>
      </c>
      <c r="E8" s="66" t="n">
        <v>15084849.71</v>
      </c>
      <c r="F8" s="66" t="n">
        <v>18856062.14</v>
      </c>
      <c r="G8" s="67" t="n">
        <f aca="false">E8/B8</f>
        <v>140.226351010923</v>
      </c>
      <c r="H8" s="67" t="n">
        <f aca="false">E8/C8</f>
        <v>22.154117990028</v>
      </c>
      <c r="I8" s="67" t="n">
        <f aca="false">E8/D8</f>
        <v>34.9950231871887</v>
      </c>
      <c r="J8" s="68" t="n">
        <f aca="false">D8/B8</f>
        <v>4.00703695096444</v>
      </c>
      <c r="K8" s="68" t="n">
        <f aca="false">C8/D8</f>
        <v>1.5796170808037</v>
      </c>
      <c r="L8" s="68" t="n">
        <f aca="false">C8/B8</f>
        <v>6.32958401115501</v>
      </c>
      <c r="M8" s="53" t="n">
        <f aca="false">B8/1258218</f>
        <v>0.0854979025892175</v>
      </c>
      <c r="N8" s="53" t="n">
        <f aca="false">N7+M8</f>
        <v>0.220824213292132</v>
      </c>
    </row>
    <row r="9" customFormat="false" ht="12.75" hidden="false" customHeight="false" outlineLevel="0" collapsed="false">
      <c r="A9" s="64" t="n">
        <v>3</v>
      </c>
      <c r="B9" s="65" t="n">
        <v>107087</v>
      </c>
      <c r="C9" s="65" t="n">
        <v>983717</v>
      </c>
      <c r="D9" s="65" t="n">
        <v>647139</v>
      </c>
      <c r="E9" s="66" t="n">
        <v>20331140.16</v>
      </c>
      <c r="F9" s="66" t="n">
        <v>25413925.2</v>
      </c>
      <c r="G9" s="69" t="n">
        <f aca="false">E9/B9</f>
        <v>189.856286570732</v>
      </c>
      <c r="H9" s="69" t="n">
        <f aca="false">E9/C9</f>
        <v>20.6676718609112</v>
      </c>
      <c r="I9" s="69" t="n">
        <f aca="false">E9/D9</f>
        <v>31.4169601275769</v>
      </c>
      <c r="J9" s="4" t="n">
        <f aca="false">D9/B9</f>
        <v>6.04311447701402</v>
      </c>
      <c r="K9" s="4" t="n">
        <f aca="false">C9/D9</f>
        <v>1.52010155468918</v>
      </c>
      <c r="L9" s="4" t="n">
        <f aca="false">C9/B9</f>
        <v>9.18614771167369</v>
      </c>
      <c r="M9" s="53" t="n">
        <f aca="false">B9/1258218</f>
        <v>0.0851100524710344</v>
      </c>
      <c r="N9" s="53" t="n">
        <f aca="false">N8+M9</f>
        <v>0.305934265763167</v>
      </c>
    </row>
    <row r="10" customFormat="false" ht="12.75" hidden="false" customHeight="false" outlineLevel="0" collapsed="false">
      <c r="A10" s="64" t="n">
        <v>4</v>
      </c>
      <c r="B10" s="65" t="n">
        <v>95580</v>
      </c>
      <c r="C10" s="65" t="n">
        <v>1266115</v>
      </c>
      <c r="D10" s="65" t="n">
        <v>773827</v>
      </c>
      <c r="E10" s="66" t="n">
        <v>23398958</v>
      </c>
      <c r="F10" s="66" t="n">
        <v>29248697.5</v>
      </c>
      <c r="G10" s="69" t="n">
        <f aca="false">E10/B10</f>
        <v>244.810190416405</v>
      </c>
      <c r="H10" s="69" t="n">
        <f aca="false">E10/C10</f>
        <v>18.4809105018107</v>
      </c>
      <c r="I10" s="69" t="n">
        <f aca="false">E10/D10</f>
        <v>30.2379705024508</v>
      </c>
      <c r="J10" s="4" t="n">
        <f aca="false">D10/B10</f>
        <v>8.096118434819</v>
      </c>
      <c r="K10" s="4" t="n">
        <f aca="false">C10/D10</f>
        <v>1.6361732015037</v>
      </c>
      <c r="L10" s="4" t="n">
        <f aca="false">C10/B10</f>
        <v>13.2466520192509</v>
      </c>
      <c r="M10" s="53" t="n">
        <f aca="false">B10/1258218</f>
        <v>0.0759645784752722</v>
      </c>
      <c r="N10" s="53" t="n">
        <f aca="false">N9+M10</f>
        <v>0.381898844238439</v>
      </c>
    </row>
    <row r="11" customFormat="false" ht="12.75" hidden="false" customHeight="false" outlineLevel="0" collapsed="false">
      <c r="A11" s="64" t="n">
        <v>5</v>
      </c>
      <c r="B11" s="65" t="n">
        <v>91252</v>
      </c>
      <c r="C11" s="65" t="n">
        <v>1374092</v>
      </c>
      <c r="D11" s="65" t="n">
        <v>933434</v>
      </c>
      <c r="E11" s="66" t="n">
        <v>27415969.22</v>
      </c>
      <c r="F11" s="66" t="n">
        <v>34269961.52</v>
      </c>
      <c r="G11" s="69" t="n">
        <f aca="false">E11/B11</f>
        <v>300.44239271468</v>
      </c>
      <c r="H11" s="69" t="n">
        <f aca="false">E11/C11</f>
        <v>19.9520623218824</v>
      </c>
      <c r="I11" s="69" t="n">
        <f aca="false">E11/D11</f>
        <v>29.3710848544193</v>
      </c>
      <c r="J11" s="4" t="n">
        <f aca="false">D11/B11</f>
        <v>10.2291894972165</v>
      </c>
      <c r="K11" s="4" t="n">
        <f aca="false">C11/D11</f>
        <v>1.47208265394232</v>
      </c>
      <c r="L11" s="4" t="n">
        <f aca="false">C11/B11</f>
        <v>15.0582124227414</v>
      </c>
      <c r="M11" s="53" t="n">
        <f aca="false">B11/1258218</f>
        <v>0.0725247930008949</v>
      </c>
      <c r="N11" s="53" t="n">
        <f aca="false">N10+M11</f>
        <v>0.454423637239334</v>
      </c>
    </row>
    <row r="12" customFormat="false" ht="12.75" hidden="false" customHeight="false" outlineLevel="0" collapsed="false">
      <c r="A12" s="64" t="n">
        <v>6</v>
      </c>
      <c r="B12" s="65" t="n">
        <v>87704</v>
      </c>
      <c r="C12" s="65" t="n">
        <v>1511989</v>
      </c>
      <c r="D12" s="65" t="n">
        <v>1086449</v>
      </c>
      <c r="E12" s="66" t="n">
        <v>31549651.33</v>
      </c>
      <c r="F12" s="66" t="n">
        <v>39437064.16</v>
      </c>
      <c r="G12" s="69" t="n">
        <f aca="false">E12/B12</f>
        <v>359.728761858068</v>
      </c>
      <c r="H12" s="69" t="n">
        <f aca="false">E12/C12</f>
        <v>20.8663233198125</v>
      </c>
      <c r="I12" s="69" t="n">
        <f aca="false">E12/D12</f>
        <v>29.0392382247119</v>
      </c>
      <c r="J12" s="4" t="n">
        <f aca="false">D12/B12</f>
        <v>12.3876790112196</v>
      </c>
      <c r="K12" s="4" t="n">
        <f aca="false">C12/D12</f>
        <v>1.39167968307762</v>
      </c>
      <c r="L12" s="4" t="n">
        <f aca="false">C12/B12</f>
        <v>17.2396812004014</v>
      </c>
      <c r="M12" s="53" t="n">
        <f aca="false">B12/1258218</f>
        <v>0.0697049318957446</v>
      </c>
      <c r="N12" s="53" t="n">
        <f aca="false">N11+M12</f>
        <v>0.524128569135078</v>
      </c>
    </row>
    <row r="13" customFormat="false" ht="12.75" hidden="false" customHeight="false" outlineLevel="0" collapsed="false">
      <c r="A13" s="64" t="n">
        <v>7</v>
      </c>
      <c r="B13" s="65" t="n">
        <v>76084</v>
      </c>
      <c r="C13" s="65" t="n">
        <v>1524678</v>
      </c>
      <c r="D13" s="65" t="n">
        <v>1103992</v>
      </c>
      <c r="E13" s="66" t="n">
        <v>31783077.79</v>
      </c>
      <c r="F13" s="66" t="n">
        <v>39728847.24</v>
      </c>
      <c r="G13" s="69" t="n">
        <f aca="false">E13/B13</f>
        <v>417.736683008254</v>
      </c>
      <c r="H13" s="69" t="n">
        <f aca="false">E13/C13</f>
        <v>20.845764017058</v>
      </c>
      <c r="I13" s="69" t="n">
        <f aca="false">E13/D13</f>
        <v>28.7892283549156</v>
      </c>
      <c r="J13" s="4" t="n">
        <f aca="false">D13/B13</f>
        <v>14.510172966721</v>
      </c>
      <c r="K13" s="4" t="n">
        <f aca="false">C13/D13</f>
        <v>1.38105892071682</v>
      </c>
      <c r="L13" s="4" t="n">
        <f aca="false">C13/B13</f>
        <v>20.039403816834</v>
      </c>
      <c r="M13" s="53" t="n">
        <f aca="false">B13/1258218</f>
        <v>0.0604696483439277</v>
      </c>
      <c r="N13" s="53" t="n">
        <f aca="false">N12+M13</f>
        <v>0.584598217479006</v>
      </c>
    </row>
    <row r="14" customFormat="false" ht="12.75" hidden="false" customHeight="false" outlineLevel="0" collapsed="false">
      <c r="A14" s="64" t="n">
        <v>8</v>
      </c>
      <c r="B14" s="65" t="n">
        <v>70273</v>
      </c>
      <c r="C14" s="65" t="n">
        <v>1631821</v>
      </c>
      <c r="D14" s="65" t="n">
        <v>1180057</v>
      </c>
      <c r="E14" s="66" t="n">
        <v>33611218.69</v>
      </c>
      <c r="F14" s="66" t="n">
        <v>42014023.36</v>
      </c>
      <c r="G14" s="69" t="n">
        <f aca="false">E14/B14</f>
        <v>478.294916824385</v>
      </c>
      <c r="H14" s="69" t="n">
        <f aca="false">E14/C14</f>
        <v>20.5973686390848</v>
      </c>
      <c r="I14" s="69" t="n">
        <f aca="false">E14/D14</f>
        <v>28.4827077759803</v>
      </c>
      <c r="J14" s="4" t="n">
        <f aca="false">D14/B14</f>
        <v>16.7924665234158</v>
      </c>
      <c r="K14" s="4" t="n">
        <f aca="false">C14/D14</f>
        <v>1.38283235470829</v>
      </c>
      <c r="L14" s="4" t="n">
        <f aca="false">C14/B14</f>
        <v>23.2211660239352</v>
      </c>
      <c r="M14" s="53" t="n">
        <f aca="false">B14/1258218</f>
        <v>0.0558512117931869</v>
      </c>
      <c r="N14" s="53" t="n">
        <f aca="false">N13+M14</f>
        <v>0.640449429272193</v>
      </c>
    </row>
    <row r="15" customFormat="false" ht="12.75" hidden="false" customHeight="false" outlineLevel="0" collapsed="false">
      <c r="A15" s="64" t="n">
        <v>9</v>
      </c>
      <c r="B15" s="65" t="n">
        <v>65924</v>
      </c>
      <c r="C15" s="65" t="n">
        <v>1980133</v>
      </c>
      <c r="D15" s="65" t="n">
        <v>1258086</v>
      </c>
      <c r="E15" s="66" t="n">
        <v>35507820.8</v>
      </c>
      <c r="F15" s="66" t="n">
        <v>44384776</v>
      </c>
      <c r="G15" s="69" t="n">
        <f aca="false">E15/B15</f>
        <v>538.617511073357</v>
      </c>
      <c r="H15" s="69" t="n">
        <f aca="false">E15/C15</f>
        <v>17.9320383024777</v>
      </c>
      <c r="I15" s="69" t="n">
        <f aca="false">E15/D15</f>
        <v>28.2236832776138</v>
      </c>
      <c r="J15" s="4" t="n">
        <f aca="false">D15/B15</f>
        <v>19.0838844730296</v>
      </c>
      <c r="K15" s="4" t="n">
        <f aca="false">C15/D15</f>
        <v>1.57392499399882</v>
      </c>
      <c r="L15" s="4" t="n">
        <f aca="false">C15/B15</f>
        <v>30.0366027546872</v>
      </c>
      <c r="M15" s="53" t="n">
        <f aca="false">B15/1258218</f>
        <v>0.0523947360473304</v>
      </c>
      <c r="N15" s="53" t="n">
        <f aca="false">N14+M15</f>
        <v>0.692844165319523</v>
      </c>
    </row>
    <row r="16" customFormat="false" ht="12.75" hidden="false" customHeight="false" outlineLevel="0" collapsed="false">
      <c r="A16" s="64" t="n">
        <v>10</v>
      </c>
      <c r="B16" s="65" t="n">
        <v>58775</v>
      </c>
      <c r="C16" s="65" t="n">
        <v>1775691</v>
      </c>
      <c r="D16" s="65" t="n">
        <v>1259284</v>
      </c>
      <c r="E16" s="66" t="n">
        <v>35260528.93</v>
      </c>
      <c r="F16" s="66" t="n">
        <v>44075661.16</v>
      </c>
      <c r="G16" s="69" t="n">
        <f aca="false">E16/B16</f>
        <v>599.923929051467</v>
      </c>
      <c r="H16" s="69" t="n">
        <f aca="false">E16/C16</f>
        <v>19.8573563362094</v>
      </c>
      <c r="I16" s="69" t="n">
        <f aca="false">E16/D16</f>
        <v>28.000458141293</v>
      </c>
      <c r="J16" s="4" t="n">
        <f aca="false">D16/B16</f>
        <v>21.4255040408337</v>
      </c>
      <c r="K16" s="4" t="n">
        <f aca="false">C16/D16</f>
        <v>1.41007985490167</v>
      </c>
      <c r="L16" s="4" t="n">
        <f aca="false">C16/B16</f>
        <v>30.211671629094</v>
      </c>
      <c r="M16" s="53" t="n">
        <f aca="false">B16/1258218</f>
        <v>0.0467128907709157</v>
      </c>
      <c r="N16" s="53" t="n">
        <f aca="false">N15+M16</f>
        <v>0.739557056090439</v>
      </c>
    </row>
    <row r="17" customFormat="false" ht="12.75" hidden="false" customHeight="false" outlineLevel="0" collapsed="false">
      <c r="A17" s="64" t="n">
        <v>11</v>
      </c>
      <c r="B17" s="65" t="n">
        <v>52732</v>
      </c>
      <c r="C17" s="65" t="n">
        <v>1816560</v>
      </c>
      <c r="D17" s="65" t="n">
        <v>1245515</v>
      </c>
      <c r="E17" s="66" t="n">
        <v>34705795.69</v>
      </c>
      <c r="F17" s="66" t="n">
        <v>43382244.61</v>
      </c>
      <c r="G17" s="69" t="n">
        <f aca="false">E17/B17</f>
        <v>658.154359591899</v>
      </c>
      <c r="H17" s="69" t="n">
        <f aca="false">E17/C17</f>
        <v>19.1052294942088</v>
      </c>
      <c r="I17" s="69" t="n">
        <f aca="false">E17/D17</f>
        <v>27.864614789866</v>
      </c>
      <c r="J17" s="4" t="n">
        <f aca="false">D17/B17</f>
        <v>23.6197185769552</v>
      </c>
      <c r="K17" s="4" t="n">
        <f aca="false">C17/D17</f>
        <v>1.45848102993541</v>
      </c>
      <c r="L17" s="4" t="n">
        <f aca="false">C17/B17</f>
        <v>34.4489114769021</v>
      </c>
      <c r="M17" s="53" t="n">
        <f aca="false">B17/1258218</f>
        <v>0.0419100664590715</v>
      </c>
      <c r="N17" s="53" t="n">
        <f aca="false">N16+M17</f>
        <v>0.781467122549511</v>
      </c>
    </row>
    <row r="18" customFormat="false" ht="12.75" hidden="false" customHeight="false" outlineLevel="0" collapsed="false">
      <c r="A18" s="64" t="n">
        <v>12</v>
      </c>
      <c r="B18" s="65" t="n">
        <v>50294</v>
      </c>
      <c r="C18" s="65" t="n">
        <v>1860685</v>
      </c>
      <c r="D18" s="65" t="n">
        <v>1314971</v>
      </c>
      <c r="E18" s="66" t="n">
        <v>36506505.01</v>
      </c>
      <c r="F18" s="66" t="n">
        <v>45633131.26</v>
      </c>
      <c r="G18" s="69" t="n">
        <f aca="false">E18/B18</f>
        <v>725.862031455044</v>
      </c>
      <c r="H18" s="69" t="n">
        <f aca="false">E18/C18</f>
        <v>19.6199276126803</v>
      </c>
      <c r="I18" s="69" t="n">
        <f aca="false">E18/D18</f>
        <v>27.7622130145836</v>
      </c>
      <c r="J18" s="4" t="n">
        <f aca="false">D18/B18</f>
        <v>26.1456833817155</v>
      </c>
      <c r="K18" s="4" t="n">
        <f aca="false">C18/D18</f>
        <v>1.4150007870896</v>
      </c>
      <c r="L18" s="4" t="n">
        <f aca="false">C18/B18</f>
        <v>36.996162564123</v>
      </c>
      <c r="M18" s="53" t="n">
        <f aca="false">B18/1258218</f>
        <v>0.0399724054178211</v>
      </c>
      <c r="N18" s="53" t="n">
        <f aca="false">N17+M18</f>
        <v>0.821439527967332</v>
      </c>
    </row>
    <row r="19" customFormat="false" ht="12.75" hidden="false" customHeight="false" outlineLevel="0" collapsed="false">
      <c r="A19" s="64" t="n">
        <v>13</v>
      </c>
      <c r="B19" s="65" t="n">
        <v>41853</v>
      </c>
      <c r="C19" s="65" t="n">
        <v>1606323</v>
      </c>
      <c r="D19" s="65" t="n">
        <v>1194103</v>
      </c>
      <c r="E19" s="66" t="n">
        <v>33045806.88</v>
      </c>
      <c r="F19" s="66" t="n">
        <v>41307258.6</v>
      </c>
      <c r="G19" s="69" t="n">
        <f aca="false">E19/B19</f>
        <v>789.568415167372</v>
      </c>
      <c r="H19" s="69" t="n">
        <f aca="false">E19/C19</f>
        <v>20.5723300232892</v>
      </c>
      <c r="I19" s="69" t="n">
        <f aca="false">E19/D19</f>
        <v>27.6741678732907</v>
      </c>
      <c r="J19" s="4" t="n">
        <f aca="false">D19/B19</f>
        <v>28.5308818961604</v>
      </c>
      <c r="K19" s="4" t="n">
        <f aca="false">C19/D19</f>
        <v>1.34521310138238</v>
      </c>
      <c r="L19" s="4" t="n">
        <f aca="false">C19/B19</f>
        <v>38.3801161207082</v>
      </c>
      <c r="M19" s="53" t="n">
        <f aca="false">B19/1258218</f>
        <v>0.0332637110580202</v>
      </c>
      <c r="N19" s="53" t="n">
        <f aca="false">N18+M19</f>
        <v>0.854703239025352</v>
      </c>
    </row>
    <row r="20" customFormat="false" ht="12.75" hidden="false" customHeight="false" outlineLevel="0" collapsed="false">
      <c r="A20" s="64" t="n">
        <v>14</v>
      </c>
      <c r="B20" s="65" t="n">
        <v>30836</v>
      </c>
      <c r="C20" s="65" t="n">
        <v>1403074</v>
      </c>
      <c r="D20" s="65" t="n">
        <v>953620</v>
      </c>
      <c r="E20" s="66" t="n">
        <v>26222540.95</v>
      </c>
      <c r="F20" s="66" t="n">
        <v>32778176.19</v>
      </c>
      <c r="G20" s="69" t="n">
        <f aca="false">E20/B20</f>
        <v>850.387240562978</v>
      </c>
      <c r="H20" s="69" t="n">
        <f aca="false">E20/C20</f>
        <v>18.6893499202465</v>
      </c>
      <c r="I20" s="69" t="n">
        <f aca="false">E20/D20</f>
        <v>27.4978932383968</v>
      </c>
      <c r="J20" s="4" t="n">
        <f aca="false">D20/B20</f>
        <v>30.9255415747827</v>
      </c>
      <c r="K20" s="4" t="n">
        <f aca="false">C20/D20</f>
        <v>1.47131352110904</v>
      </c>
      <c r="L20" s="4" t="n">
        <f aca="false">C20/B20</f>
        <v>45.5011674665975</v>
      </c>
      <c r="M20" s="53" t="n">
        <f aca="false">B20/1258218</f>
        <v>0.0245076767301056</v>
      </c>
      <c r="N20" s="53" t="n">
        <f aca="false">N19+M20</f>
        <v>0.879210915755457</v>
      </c>
    </row>
    <row r="21" customFormat="false" ht="12.75" hidden="false" customHeight="false" outlineLevel="0" collapsed="false">
      <c r="A21" s="64" t="n">
        <v>15</v>
      </c>
      <c r="B21" s="65" t="n">
        <v>23659</v>
      </c>
      <c r="C21" s="65" t="n">
        <v>1045582</v>
      </c>
      <c r="D21" s="65" t="n">
        <v>784621</v>
      </c>
      <c r="E21" s="66" t="n">
        <v>21618415.19</v>
      </c>
      <c r="F21" s="66" t="n">
        <v>27023018.99</v>
      </c>
      <c r="G21" s="69" t="n">
        <f aca="false">E21/B21</f>
        <v>913.750166532821</v>
      </c>
      <c r="H21" s="69" t="n">
        <f aca="false">E21/C21</f>
        <v>20.6759634251546</v>
      </c>
      <c r="I21" s="69" t="n">
        <f aca="false">E21/D21</f>
        <v>27.5526849141178</v>
      </c>
      <c r="J21" s="4" t="n">
        <f aca="false">D21/B21</f>
        <v>33.1637431844119</v>
      </c>
      <c r="K21" s="4" t="n">
        <f aca="false">C21/D21</f>
        <v>1.33259497260461</v>
      </c>
      <c r="L21" s="4" t="n">
        <f aca="false">C21/B21</f>
        <v>44.1938374402976</v>
      </c>
      <c r="M21" s="53" t="n">
        <f aca="false">B21/1258218</f>
        <v>0.0188035777583853</v>
      </c>
      <c r="N21" s="53" t="n">
        <f aca="false">N20+M21</f>
        <v>0.898014493513843</v>
      </c>
    </row>
    <row r="22" customFormat="false" ht="12.75" hidden="false" customHeight="false" outlineLevel="0" collapsed="false">
      <c r="A22" s="64" t="n">
        <v>16</v>
      </c>
      <c r="B22" s="65" t="n">
        <v>20294</v>
      </c>
      <c r="C22" s="65" t="n">
        <v>1034525</v>
      </c>
      <c r="D22" s="65" t="n">
        <v>716845</v>
      </c>
      <c r="E22" s="66" t="n">
        <v>19734109.51</v>
      </c>
      <c r="F22" s="66" t="n">
        <v>24667636.89</v>
      </c>
      <c r="G22" s="69" t="n">
        <f aca="false">E22/B22</f>
        <v>972.411033310338</v>
      </c>
      <c r="H22" s="69" t="n">
        <f aca="false">E22/C22</f>
        <v>19.0755269423165</v>
      </c>
      <c r="I22" s="69" t="n">
        <f aca="false">E22/D22</f>
        <v>27.5291164896177</v>
      </c>
      <c r="J22" s="4" t="n">
        <f aca="false">D22/B22</f>
        <v>35.3230018724746</v>
      </c>
      <c r="K22" s="4" t="n">
        <f aca="false">C22/D22</f>
        <v>1.44316414287608</v>
      </c>
      <c r="L22" s="4" t="n">
        <f aca="false">C22/B22</f>
        <v>50.9768897210998</v>
      </c>
      <c r="M22" s="53" t="n">
        <f aca="false">B22/1258218</f>
        <v>0.0161291604475536</v>
      </c>
      <c r="N22" s="53" t="n">
        <f aca="false">N21+M22</f>
        <v>0.914143653961396</v>
      </c>
    </row>
    <row r="23" customFormat="false" ht="12.75" hidden="false" customHeight="false" outlineLevel="0" collapsed="false">
      <c r="A23" s="64" t="n">
        <v>17</v>
      </c>
      <c r="B23" s="65" t="n">
        <v>18344</v>
      </c>
      <c r="C23" s="65" t="n">
        <v>929326</v>
      </c>
      <c r="D23" s="65" t="n">
        <v>690254</v>
      </c>
      <c r="E23" s="66" t="n">
        <v>18979465.43</v>
      </c>
      <c r="F23" s="66" t="n">
        <v>23724331.79</v>
      </c>
      <c r="G23" s="69" t="n">
        <f aca="false">E23/B23</f>
        <v>1034.6415956171</v>
      </c>
      <c r="H23" s="69" t="n">
        <f aca="false">E23/C23</f>
        <v>20.4228284046718</v>
      </c>
      <c r="I23" s="69" t="n">
        <f aca="false">E23/D23</f>
        <v>27.4963497929748</v>
      </c>
      <c r="J23" s="4" t="n">
        <f aca="false">D23/B23</f>
        <v>37.6283253379852</v>
      </c>
      <c r="K23" s="4" t="n">
        <f aca="false">C23/D23</f>
        <v>1.34635366111605</v>
      </c>
      <c r="L23" s="4" t="n">
        <f aca="false">C23/B23</f>
        <v>50.6610335804623</v>
      </c>
      <c r="M23" s="53" t="n">
        <f aca="false">B23/1258218</f>
        <v>0.0145793495244862</v>
      </c>
      <c r="N23" s="53" t="n">
        <f aca="false">N22+M23</f>
        <v>0.928723003485882</v>
      </c>
    </row>
    <row r="24" customFormat="false" ht="12.75" hidden="false" customHeight="false" outlineLevel="0" collapsed="false">
      <c r="A24" s="64" t="n">
        <v>18</v>
      </c>
      <c r="B24" s="65" t="n">
        <v>17616</v>
      </c>
      <c r="C24" s="65" t="n">
        <v>1045229</v>
      </c>
      <c r="D24" s="65" t="n">
        <v>704583</v>
      </c>
      <c r="E24" s="66" t="n">
        <v>19328983.37</v>
      </c>
      <c r="F24" s="66" t="n">
        <v>24161229.21</v>
      </c>
      <c r="G24" s="69" t="n">
        <f aca="false">E24/B24</f>
        <v>1097.24020038601</v>
      </c>
      <c r="H24" s="69" t="n">
        <f aca="false">E24/C24</f>
        <v>18.492582362334</v>
      </c>
      <c r="I24" s="69" t="n">
        <f aca="false">E24/D24</f>
        <v>27.4332241481841</v>
      </c>
      <c r="J24" s="4" t="n">
        <f aca="false">D24/B24</f>
        <v>39.9967643051771</v>
      </c>
      <c r="K24" s="4" t="n">
        <f aca="false">C24/D24</f>
        <v>1.48347178401977</v>
      </c>
      <c r="L24" s="4" t="n">
        <f aca="false">C24/B24</f>
        <v>59.3340712988193</v>
      </c>
      <c r="M24" s="53" t="n">
        <f aca="false">B24/1258218</f>
        <v>0.0140007534465411</v>
      </c>
      <c r="N24" s="53" t="n">
        <f aca="false">N23+M24</f>
        <v>0.942723756932424</v>
      </c>
    </row>
    <row r="25" customFormat="false" ht="12.75" hidden="false" customHeight="false" outlineLevel="0" collapsed="false">
      <c r="A25" s="64" t="n">
        <v>19</v>
      </c>
      <c r="B25" s="65" t="n">
        <v>17802</v>
      </c>
      <c r="C25" s="65" t="n">
        <v>988247</v>
      </c>
      <c r="D25" s="65" t="n">
        <v>758918</v>
      </c>
      <c r="E25" s="66" t="n">
        <v>20691534.7</v>
      </c>
      <c r="F25" s="66" t="n">
        <v>25864418.38</v>
      </c>
      <c r="G25" s="69" t="n">
        <f aca="false">E25/B25</f>
        <v>1162.31517245253</v>
      </c>
      <c r="H25" s="69" t="n">
        <f aca="false">E25/C25</f>
        <v>20.9376144830189</v>
      </c>
      <c r="I25" s="69" t="n">
        <f aca="false">E25/D25</f>
        <v>27.2645196187203</v>
      </c>
      <c r="J25" s="4" t="n">
        <f aca="false">D25/B25</f>
        <v>42.6310526907089</v>
      </c>
      <c r="K25" s="4" t="n">
        <f aca="false">C25/D25</f>
        <v>1.30217889152715</v>
      </c>
      <c r="L25" s="4" t="n">
        <f aca="false">C25/B25</f>
        <v>55.5132569374228</v>
      </c>
      <c r="M25" s="53" t="n">
        <f aca="false">B25/1258218</f>
        <v>0.0141485815653567</v>
      </c>
      <c r="N25" s="53" t="n">
        <f aca="false">N24+M25</f>
        <v>0.95687233849778</v>
      </c>
    </row>
    <row r="26" customFormat="false" ht="12.75" hidden="false" customHeight="false" outlineLevel="0" collapsed="false">
      <c r="A26" s="64" t="n">
        <v>20</v>
      </c>
      <c r="B26" s="65" t="n">
        <v>20123</v>
      </c>
      <c r="C26" s="65" t="n">
        <v>1480247</v>
      </c>
      <c r="D26" s="65" t="n">
        <v>914718</v>
      </c>
      <c r="E26" s="66" t="n">
        <v>24926776.99</v>
      </c>
      <c r="F26" s="66" t="n">
        <v>31158471.24</v>
      </c>
      <c r="G26" s="69" t="n">
        <f aca="false">E26/B26</f>
        <v>1238.7207170899</v>
      </c>
      <c r="H26" s="69" t="n">
        <f aca="false">E26/C26</f>
        <v>16.8396064913491</v>
      </c>
      <c r="I26" s="69" t="n">
        <f aca="false">E26/D26</f>
        <v>27.2507778244224</v>
      </c>
      <c r="J26" s="4" t="n">
        <f aca="false">D26/B26</f>
        <v>45.4563434875516</v>
      </c>
      <c r="K26" s="4" t="n">
        <f aca="false">C26/D26</f>
        <v>1.61825502504597</v>
      </c>
      <c r="L26" s="4" t="n">
        <f aca="false">C26/B26</f>
        <v>73.559956268946</v>
      </c>
      <c r="M26" s="53" t="n">
        <f aca="false">B26/1258218</f>
        <v>0.0159932539512231</v>
      </c>
      <c r="N26" s="53" t="n">
        <f aca="false">N25+M26</f>
        <v>0.972865592449003</v>
      </c>
    </row>
    <row r="27" customFormat="false" ht="12.75" hidden="false" customHeight="false" outlineLevel="0" collapsed="false">
      <c r="A27" s="64" t="n">
        <v>21</v>
      </c>
      <c r="B27" s="65" t="n">
        <v>15135</v>
      </c>
      <c r="C27" s="65" t="n">
        <v>1066129</v>
      </c>
      <c r="D27" s="65" t="n">
        <v>733551</v>
      </c>
      <c r="E27" s="66" t="n">
        <v>20108682.9</v>
      </c>
      <c r="F27" s="66" t="n">
        <v>25135853.62</v>
      </c>
      <c r="G27" s="69" t="n">
        <f aca="false">E27/B27</f>
        <v>1328.62126858276</v>
      </c>
      <c r="H27" s="69" t="n">
        <f aca="false">E27/C27</f>
        <v>18.8613975419485</v>
      </c>
      <c r="I27" s="69" t="n">
        <f aca="false">E27/D27</f>
        <v>27.4127946114176</v>
      </c>
      <c r="J27" s="4" t="n">
        <f aca="false">D27/B27</f>
        <v>48.4671952428147</v>
      </c>
      <c r="K27" s="4" t="n">
        <f aca="false">C27/D27</f>
        <v>1.45338088285613</v>
      </c>
      <c r="L27" s="4" t="n">
        <f aca="false">C27/B27</f>
        <v>70.4412950115626</v>
      </c>
      <c r="M27" s="53" t="n">
        <f aca="false">B27/1258218</f>
        <v>0.0120289170874999</v>
      </c>
      <c r="N27" s="53" t="n">
        <f aca="false">N26+M27</f>
        <v>0.984894509536503</v>
      </c>
    </row>
    <row r="28" customFormat="false" ht="12.75" hidden="false" customHeight="false" outlineLevel="0" collapsed="false">
      <c r="A28" s="64" t="n">
        <v>22</v>
      </c>
      <c r="B28" s="65" t="n">
        <v>12329</v>
      </c>
      <c r="C28" s="65" t="n">
        <v>1046545</v>
      </c>
      <c r="D28" s="65" t="n">
        <v>629625</v>
      </c>
      <c r="E28" s="66" t="n">
        <v>17131188.3</v>
      </c>
      <c r="F28" s="66" t="n">
        <v>21413985.38</v>
      </c>
      <c r="G28" s="69" t="n">
        <f aca="false">E28/B28</f>
        <v>1389.50347148998</v>
      </c>
      <c r="H28" s="69" t="n">
        <f aca="false">E28/C28</f>
        <v>16.3692801551773</v>
      </c>
      <c r="I28" s="69" t="n">
        <f aca="false">E28/D28</f>
        <v>27.2085579511614</v>
      </c>
      <c r="J28" s="4" t="n">
        <f aca="false">D28/B28</f>
        <v>51.0686187038689</v>
      </c>
      <c r="K28" s="4" t="n">
        <f aca="false">C28/D28</f>
        <v>1.66217192773476</v>
      </c>
      <c r="L28" s="4" t="n">
        <f aca="false">C28/B28</f>
        <v>84.8848243977614</v>
      </c>
      <c r="M28" s="53" t="n">
        <f aca="false">B28/1258218</f>
        <v>0.00979877890794759</v>
      </c>
      <c r="N28" s="53" t="n">
        <f aca="false">N27+M28</f>
        <v>0.994693288444451</v>
      </c>
    </row>
    <row r="29" customFormat="false" ht="12.75" hidden="false" customHeight="false" outlineLevel="0" collapsed="false">
      <c r="A29" s="64" t="n">
        <v>23</v>
      </c>
      <c r="B29" s="65" t="n">
        <v>5349</v>
      </c>
      <c r="C29" s="65" t="n">
        <v>690890</v>
      </c>
      <c r="D29" s="65" t="n">
        <v>284780</v>
      </c>
      <c r="E29" s="66" t="n">
        <v>7799912.79</v>
      </c>
      <c r="F29" s="66" t="n">
        <v>9749890.99</v>
      </c>
      <c r="G29" s="69" t="n">
        <f aca="false">E29/B29</f>
        <v>1458.20018508132</v>
      </c>
      <c r="H29" s="69" t="n">
        <f aca="false">E29/C29</f>
        <v>11.2896594103258</v>
      </c>
      <c r="I29" s="69" t="n">
        <f aca="false">E29/D29</f>
        <v>27.3892576374745</v>
      </c>
      <c r="J29" s="4" t="n">
        <f aca="false">D29/B29</f>
        <v>53.2398579173677</v>
      </c>
      <c r="K29" s="4" t="n">
        <f aca="false">C29/D29</f>
        <v>2.42604817754056</v>
      </c>
      <c r="L29" s="4" t="n">
        <f aca="false">C29/B29</f>
        <v>129.162460272948</v>
      </c>
      <c r="M29" s="53" t="n">
        <f aca="false">B29/1258218</f>
        <v>0.00425125057819869</v>
      </c>
      <c r="N29" s="53" t="n">
        <f aca="false">N28+M29</f>
        <v>0.99894453902265</v>
      </c>
    </row>
    <row r="30" customFormat="false" ht="12.75" hidden="false" customHeight="false" outlineLevel="0" collapsed="false">
      <c r="A30" s="64" t="n">
        <v>24</v>
      </c>
      <c r="B30" s="65" t="n">
        <v>567</v>
      </c>
      <c r="C30" s="65" t="n">
        <v>51968</v>
      </c>
      <c r="D30" s="65" t="n">
        <v>31445</v>
      </c>
      <c r="E30" s="66" t="n">
        <v>905560.87</v>
      </c>
      <c r="F30" s="66" t="n">
        <v>1131951.09</v>
      </c>
      <c r="G30" s="69" t="n">
        <f aca="false">E30/B30</f>
        <v>1597.10911816578</v>
      </c>
      <c r="H30" s="69" t="n">
        <f aca="false">E30/C30</f>
        <v>17.4253554110222</v>
      </c>
      <c r="I30" s="69" t="n">
        <f aca="false">E30/D30</f>
        <v>28.7982467800922</v>
      </c>
      <c r="J30" s="4" t="n">
        <f aca="false">D30/B30</f>
        <v>55.4585537918871</v>
      </c>
      <c r="K30" s="4" t="n">
        <f aca="false">C30/D30</f>
        <v>1.65266338050564</v>
      </c>
      <c r="L30" s="4" t="n">
        <f aca="false">C30/B30</f>
        <v>91.6543209876543</v>
      </c>
      <c r="M30" s="53" t="n">
        <f aca="false">B30/1258218</f>
        <v>0.000450637329938055</v>
      </c>
      <c r="N30" s="53" t="n">
        <f aca="false">N29+M30</f>
        <v>0.999395176352588</v>
      </c>
    </row>
    <row r="31" customFormat="false" ht="12.75" hidden="false" customHeight="false" outlineLevel="0" collapsed="false">
      <c r="A31" s="64" t="n">
        <v>25</v>
      </c>
      <c r="B31" s="65" t="n">
        <v>191</v>
      </c>
      <c r="C31" s="65" t="n">
        <v>13649</v>
      </c>
      <c r="D31" s="65" t="n">
        <v>10497</v>
      </c>
      <c r="E31" s="66" t="n">
        <v>302930.61</v>
      </c>
      <c r="F31" s="66" t="n">
        <v>378663.26</v>
      </c>
      <c r="G31" s="69" t="n">
        <f aca="false">E31/B31</f>
        <v>1586.02413612565</v>
      </c>
      <c r="H31" s="69" t="n">
        <f aca="false">E31/C31</f>
        <v>22.194344640633</v>
      </c>
      <c r="I31" s="69" t="n">
        <f aca="false">E31/D31</f>
        <v>28.858779651329</v>
      </c>
      <c r="J31" s="4" t="n">
        <f aca="false">D31/B31</f>
        <v>54.9581151832461</v>
      </c>
      <c r="K31" s="4" t="n">
        <f aca="false">C31/D31</f>
        <v>1.30027626941031</v>
      </c>
      <c r="L31" s="4" t="n">
        <f aca="false">C31/B31</f>
        <v>71.4607329842932</v>
      </c>
      <c r="M31" s="53" t="n">
        <f aca="false">B31/1258218</f>
        <v>0.00015180199297737</v>
      </c>
      <c r="N31" s="53" t="n">
        <f aca="false">N30+M31</f>
        <v>0.999546978345565</v>
      </c>
    </row>
    <row r="32" customFormat="false" ht="12.75" hidden="false" customHeight="false" outlineLevel="0" collapsed="false">
      <c r="A32" s="64" t="n">
        <v>26</v>
      </c>
      <c r="B32" s="65" t="n">
        <v>152</v>
      </c>
      <c r="C32" s="65" t="n">
        <v>10664</v>
      </c>
      <c r="D32" s="65" t="n">
        <v>8309</v>
      </c>
      <c r="E32" s="66" t="n">
        <v>232856.97</v>
      </c>
      <c r="F32" s="66" t="n">
        <v>291071.21</v>
      </c>
      <c r="G32" s="69" t="n">
        <f aca="false">E32/B32</f>
        <v>1531.95375</v>
      </c>
      <c r="H32" s="69" t="n">
        <f aca="false">E32/C32</f>
        <v>21.8357998874719</v>
      </c>
      <c r="I32" s="69" t="n">
        <f aca="false">E32/D32</f>
        <v>28.0246684318209</v>
      </c>
      <c r="J32" s="4" t="n">
        <f aca="false">D32/B32</f>
        <v>54.6644736842105</v>
      </c>
      <c r="K32" s="4" t="n">
        <f aca="false">C32/D32</f>
        <v>1.28342760861716</v>
      </c>
      <c r="L32" s="4" t="n">
        <f aca="false">C32/B32</f>
        <v>70.1578947368421</v>
      </c>
      <c r="M32" s="53" t="n">
        <f aca="false">B32/1258218</f>
        <v>0.000120805774516022</v>
      </c>
      <c r="N32" s="53" t="n">
        <f aca="false">N31+M32</f>
        <v>0.999667784120081</v>
      </c>
    </row>
    <row r="33" customFormat="false" ht="12.75" hidden="false" customHeight="false" outlineLevel="0" collapsed="false">
      <c r="A33" s="64" t="n">
        <v>27</v>
      </c>
      <c r="B33" s="65" t="n">
        <v>91</v>
      </c>
      <c r="C33" s="65" t="n">
        <v>6886</v>
      </c>
      <c r="D33" s="65" t="n">
        <v>5635</v>
      </c>
      <c r="E33" s="66" t="n">
        <v>160456.47</v>
      </c>
      <c r="F33" s="66" t="n">
        <v>200570.59</v>
      </c>
      <c r="G33" s="69" t="n">
        <f aca="false">E33/B33</f>
        <v>1763.25791208791</v>
      </c>
      <c r="H33" s="69" t="n">
        <f aca="false">E33/C33</f>
        <v>23.3018399651467</v>
      </c>
      <c r="I33" s="69" t="n">
        <f aca="false">E33/D33</f>
        <v>28.4749724933452</v>
      </c>
      <c r="J33" s="4" t="n">
        <f aca="false">D33/B33</f>
        <v>61.9230769230769</v>
      </c>
      <c r="K33" s="4" t="n">
        <f aca="false">C33/D33</f>
        <v>1.22200532386868</v>
      </c>
      <c r="L33" s="4" t="n">
        <f aca="false">C33/B33</f>
        <v>75.6703296703297</v>
      </c>
      <c r="M33" s="53" t="n">
        <f aca="false">B33/1258218</f>
        <v>7.23245097431447E-005</v>
      </c>
      <c r="N33" s="53" t="n">
        <f aca="false">N32+M33</f>
        <v>0.999740108629824</v>
      </c>
    </row>
    <row r="34" customFormat="false" ht="12.75" hidden="false" customHeight="false" outlineLevel="0" collapsed="false">
      <c r="A34" s="64" t="n">
        <v>28</v>
      </c>
      <c r="B34" s="65" t="n">
        <v>55</v>
      </c>
      <c r="C34" s="65" t="n">
        <v>3929</v>
      </c>
      <c r="D34" s="65" t="n">
        <v>2852</v>
      </c>
      <c r="E34" s="66" t="n">
        <v>81751.57</v>
      </c>
      <c r="F34" s="66" t="n">
        <v>102189.46</v>
      </c>
      <c r="G34" s="69" t="n">
        <f aca="false">E34/B34</f>
        <v>1486.39218181818</v>
      </c>
      <c r="H34" s="69" t="n">
        <f aca="false">E34/C34</f>
        <v>20.8072206668363</v>
      </c>
      <c r="I34" s="69" t="n">
        <f aca="false">E34/D34</f>
        <v>28.6646458625526</v>
      </c>
      <c r="J34" s="4" t="n">
        <f aca="false">D34/B34</f>
        <v>51.8545454545455</v>
      </c>
      <c r="K34" s="4" t="n">
        <f aca="false">C34/D34</f>
        <v>1.37762973352034</v>
      </c>
      <c r="L34" s="4" t="n">
        <f aca="false">C34/B34</f>
        <v>71.4363636363636</v>
      </c>
      <c r="M34" s="53" t="n">
        <f aca="false">B34/1258218</f>
        <v>4.37126157788237E-005</v>
      </c>
      <c r="N34" s="53" t="n">
        <f aca="false">N33+M34</f>
        <v>0.999783821245603</v>
      </c>
    </row>
    <row r="35" customFormat="false" ht="12.75" hidden="false" customHeight="false" outlineLevel="0" collapsed="false">
      <c r="A35" s="64" t="n">
        <v>29</v>
      </c>
      <c r="B35" s="65" t="n">
        <v>37</v>
      </c>
      <c r="C35" s="65" t="n">
        <v>2193</v>
      </c>
      <c r="D35" s="65" t="n">
        <v>1748</v>
      </c>
      <c r="E35" s="66" t="n">
        <v>48195.74</v>
      </c>
      <c r="F35" s="66" t="n">
        <v>60244.68</v>
      </c>
      <c r="G35" s="69" t="n">
        <f aca="false">E35/B35</f>
        <v>1302.58756756757</v>
      </c>
      <c r="H35" s="69" t="n">
        <f aca="false">E35/C35</f>
        <v>21.977081623347</v>
      </c>
      <c r="I35" s="69" t="n">
        <f aca="false">E35/D35</f>
        <v>27.5719336384439</v>
      </c>
      <c r="J35" s="4" t="n">
        <f aca="false">D35/B35</f>
        <v>47.2432432432432</v>
      </c>
      <c r="K35" s="4" t="n">
        <f aca="false">C35/D35</f>
        <v>1.2545766590389</v>
      </c>
      <c r="L35" s="4" t="n">
        <f aca="false">C35/B35</f>
        <v>59.2702702702703</v>
      </c>
      <c r="M35" s="53" t="n">
        <f aca="false">B35/1258218</f>
        <v>2.94066687966632E-005</v>
      </c>
      <c r="N35" s="53" t="n">
        <f aca="false">N34+M35</f>
        <v>0.9998132279144</v>
      </c>
    </row>
    <row r="36" customFormat="false" ht="12.75" hidden="false" customHeight="false" outlineLevel="0" collapsed="false">
      <c r="A36" s="64" t="n">
        <v>30</v>
      </c>
      <c r="B36" s="65" t="n">
        <v>60</v>
      </c>
      <c r="C36" s="65" t="n">
        <v>4574</v>
      </c>
      <c r="D36" s="65" t="n">
        <v>2963</v>
      </c>
      <c r="E36" s="66" t="n">
        <v>88604.18</v>
      </c>
      <c r="F36" s="66" t="n">
        <v>110755.22</v>
      </c>
      <c r="G36" s="69" t="n">
        <f aca="false">E36/B36</f>
        <v>1476.73633333333</v>
      </c>
      <c r="H36" s="69" t="n">
        <f aca="false">E36/C36</f>
        <v>19.3712680367293</v>
      </c>
      <c r="I36" s="69" t="n">
        <f aca="false">E36/D36</f>
        <v>29.9035369557881</v>
      </c>
      <c r="J36" s="4" t="n">
        <f aca="false">D36/B36</f>
        <v>49.3833333333333</v>
      </c>
      <c r="K36" s="4" t="n">
        <f aca="false">C36/D36</f>
        <v>1.5437057036787</v>
      </c>
      <c r="L36" s="4" t="n">
        <f aca="false">C36/B36</f>
        <v>76.2333333333333</v>
      </c>
      <c r="M36" s="53" t="n">
        <f aca="false">B36/1258218</f>
        <v>4.76864899405349E-005</v>
      </c>
      <c r="N36" s="53" t="n">
        <f aca="false">N35+M36</f>
        <v>0.99986091440434</v>
      </c>
    </row>
    <row r="37" customFormat="false" ht="12.75" hidden="false" customHeight="false" outlineLevel="0" collapsed="false">
      <c r="A37" s="64" t="n">
        <v>31</v>
      </c>
      <c r="B37" s="65" t="n">
        <v>59</v>
      </c>
      <c r="C37" s="65" t="n">
        <v>4747</v>
      </c>
      <c r="D37" s="65" t="n">
        <v>2534</v>
      </c>
      <c r="E37" s="66" t="n">
        <v>76436.35</v>
      </c>
      <c r="F37" s="66" t="n">
        <v>95545.44</v>
      </c>
      <c r="G37" s="69" t="n">
        <f aca="false">E37/B37</f>
        <v>1295.5313559322</v>
      </c>
      <c r="H37" s="69" t="n">
        <f aca="false">E37/C37</f>
        <v>16.1020328628608</v>
      </c>
      <c r="I37" s="69" t="n">
        <f aca="false">E37/D37</f>
        <v>30.1643054459353</v>
      </c>
      <c r="J37" s="4" t="n">
        <f aca="false">D37/B37</f>
        <v>42.9491525423729</v>
      </c>
      <c r="K37" s="4" t="n">
        <f aca="false">C37/D37</f>
        <v>1.8733228097869</v>
      </c>
      <c r="L37" s="4" t="n">
        <f aca="false">C37/B37</f>
        <v>80.4576271186441</v>
      </c>
      <c r="M37" s="53" t="n">
        <f aca="false">B37/1258218</f>
        <v>4.68917151081927E-005</v>
      </c>
      <c r="N37" s="53" t="n">
        <f aca="false">N36+M37</f>
        <v>0.999907806119448</v>
      </c>
    </row>
    <row r="38" customFormat="false" ht="12.75" hidden="false" customHeight="false" outlineLevel="0" collapsed="false">
      <c r="A38" s="64" t="n">
        <v>32</v>
      </c>
      <c r="B38" s="65" t="n">
        <v>13</v>
      </c>
      <c r="C38" s="65" t="n">
        <v>995</v>
      </c>
      <c r="D38" s="65" t="n">
        <v>860</v>
      </c>
      <c r="E38" s="66" t="n">
        <v>22568.88</v>
      </c>
      <c r="F38" s="66" t="n">
        <v>28211.1</v>
      </c>
      <c r="G38" s="69" t="n">
        <f aca="false">E38/B38</f>
        <v>1736.06769230769</v>
      </c>
      <c r="H38" s="69" t="n">
        <f aca="false">E38/C38</f>
        <v>22.6822914572864</v>
      </c>
      <c r="I38" s="69" t="n">
        <f aca="false">E38/D38</f>
        <v>26.2428837209302</v>
      </c>
      <c r="J38" s="4" t="n">
        <f aca="false">D38/B38</f>
        <v>66.1538461538462</v>
      </c>
      <c r="K38" s="4" t="n">
        <f aca="false">C38/D38</f>
        <v>1.15697674418605</v>
      </c>
      <c r="L38" s="4" t="n">
        <f aca="false">C38/B38</f>
        <v>76.5384615384615</v>
      </c>
      <c r="M38" s="53" t="n">
        <f aca="false">B38/1258218</f>
        <v>1.03320728204492E-005</v>
      </c>
      <c r="N38" s="53" t="n">
        <f aca="false">N37+M38</f>
        <v>0.999918138192269</v>
      </c>
    </row>
    <row r="39" customFormat="false" ht="12.75" hidden="false" customHeight="false" outlineLevel="0" collapsed="false">
      <c r="A39" s="64" t="n">
        <v>33</v>
      </c>
      <c r="B39" s="65" t="n">
        <v>10</v>
      </c>
      <c r="C39" s="65" t="n">
        <v>728</v>
      </c>
      <c r="D39" s="65" t="n">
        <v>599</v>
      </c>
      <c r="E39" s="66" t="n">
        <v>16002.36</v>
      </c>
      <c r="F39" s="66" t="n">
        <v>20002.95</v>
      </c>
      <c r="G39" s="69" t="n">
        <f aca="false">E39/B39</f>
        <v>1600.236</v>
      </c>
      <c r="H39" s="69" t="n">
        <f aca="false">E39/C39</f>
        <v>21.9812637362637</v>
      </c>
      <c r="I39" s="69" t="n">
        <f aca="false">E39/D39</f>
        <v>26.7151252086811</v>
      </c>
      <c r="J39" s="4" t="n">
        <f aca="false">D39/B39</f>
        <v>59.9</v>
      </c>
      <c r="K39" s="4" t="n">
        <f aca="false">C39/D39</f>
        <v>1.21535893155259</v>
      </c>
      <c r="L39" s="4" t="n">
        <f aca="false">C39/B39</f>
        <v>72.8</v>
      </c>
      <c r="M39" s="53" t="n">
        <f aca="false">B39/1258218</f>
        <v>7.94774832342249E-006</v>
      </c>
      <c r="N39" s="53" t="n">
        <f aca="false">N38+M39</f>
        <v>0.999926085940592</v>
      </c>
    </row>
    <row r="40" customFormat="false" ht="12.75" hidden="false" customHeight="false" outlineLevel="0" collapsed="false">
      <c r="A40" s="64" t="n">
        <v>34</v>
      </c>
      <c r="B40" s="65" t="n">
        <v>5</v>
      </c>
      <c r="C40" s="65" t="n">
        <v>450</v>
      </c>
      <c r="D40" s="65" t="n">
        <v>413</v>
      </c>
      <c r="E40" s="66" t="n">
        <v>9939.47</v>
      </c>
      <c r="F40" s="66" t="n">
        <v>12424.34</v>
      </c>
      <c r="G40" s="69" t="n">
        <f aca="false">E40/B40</f>
        <v>1987.894</v>
      </c>
      <c r="H40" s="69" t="n">
        <f aca="false">E40/C40</f>
        <v>22.0877111111111</v>
      </c>
      <c r="I40" s="69" t="n">
        <f aca="false">E40/D40</f>
        <v>24.0665133171913</v>
      </c>
      <c r="J40" s="4" t="n">
        <f aca="false">D40/B40</f>
        <v>82.6</v>
      </c>
      <c r="K40" s="4" t="n">
        <f aca="false">C40/D40</f>
        <v>1.08958837772397</v>
      </c>
      <c r="L40" s="4" t="n">
        <f aca="false">C40/B40</f>
        <v>90</v>
      </c>
      <c r="M40" s="53" t="n">
        <f aca="false">B40/1258218</f>
        <v>3.97387416171125E-006</v>
      </c>
      <c r="N40" s="53" t="n">
        <f aca="false">N39+M40</f>
        <v>0.999930059814754</v>
      </c>
    </row>
    <row r="41" customFormat="false" ht="12.75" hidden="false" customHeight="false" outlineLevel="0" collapsed="false">
      <c r="A41" s="64" t="n">
        <v>35</v>
      </c>
      <c r="B41" s="65" t="n">
        <v>6</v>
      </c>
      <c r="C41" s="65" t="n">
        <v>591</v>
      </c>
      <c r="D41" s="65" t="n">
        <v>447</v>
      </c>
      <c r="E41" s="66" t="n">
        <v>13689.75</v>
      </c>
      <c r="F41" s="66" t="n">
        <v>17112.19</v>
      </c>
      <c r="G41" s="69" t="n">
        <f aca="false">E41/B41</f>
        <v>2281.625</v>
      </c>
      <c r="H41" s="69" t="n">
        <f aca="false">E41/C41</f>
        <v>23.1637055837563</v>
      </c>
      <c r="I41" s="69" t="n">
        <f aca="false">E41/D41</f>
        <v>30.6258389261745</v>
      </c>
      <c r="J41" s="4" t="n">
        <f aca="false">D41/B41</f>
        <v>74.5</v>
      </c>
      <c r="K41" s="4" t="n">
        <f aca="false">C41/D41</f>
        <v>1.32214765100671</v>
      </c>
      <c r="L41" s="4" t="n">
        <f aca="false">C41/B41</f>
        <v>98.5</v>
      </c>
      <c r="M41" s="53" t="n">
        <f aca="false">B41/1258218</f>
        <v>4.76864899405349E-006</v>
      </c>
      <c r="N41" s="53" t="n">
        <f aca="false">N40+M41</f>
        <v>0.999934828463748</v>
      </c>
    </row>
    <row r="42" customFormat="false" ht="12.75" hidden="false" customHeight="false" outlineLevel="0" collapsed="false">
      <c r="A42" s="64" t="n">
        <v>36</v>
      </c>
      <c r="B42" s="65" t="n">
        <v>6</v>
      </c>
      <c r="C42" s="65" t="n">
        <v>443</v>
      </c>
      <c r="D42" s="65" t="n">
        <v>414</v>
      </c>
      <c r="E42" s="66" t="n">
        <v>10500.44</v>
      </c>
      <c r="F42" s="66" t="n">
        <v>13125.55</v>
      </c>
      <c r="G42" s="69" t="n">
        <f aca="false">E42/B42</f>
        <v>1750.07333333333</v>
      </c>
      <c r="H42" s="69" t="n">
        <f aca="false">E42/C42</f>
        <v>23.7030248306998</v>
      </c>
      <c r="I42" s="69" t="n">
        <f aca="false">E42/D42</f>
        <v>25.3633816425121</v>
      </c>
      <c r="J42" s="4" t="n">
        <f aca="false">D42/B42</f>
        <v>69</v>
      </c>
      <c r="K42" s="4" t="n">
        <f aca="false">C42/D42</f>
        <v>1.07004830917874</v>
      </c>
      <c r="L42" s="4" t="n">
        <f aca="false">C42/B42</f>
        <v>73.8333333333333</v>
      </c>
      <c r="M42" s="53" t="n">
        <f aca="false">B42/1258218</f>
        <v>4.76864899405349E-006</v>
      </c>
      <c r="N42" s="53" t="n">
        <f aca="false">N41+M42</f>
        <v>0.999939597112742</v>
      </c>
    </row>
    <row r="43" customFormat="false" ht="12.75" hidden="false" customHeight="false" outlineLevel="0" collapsed="false">
      <c r="A43" s="64" t="n">
        <v>37</v>
      </c>
      <c r="B43" s="65" t="n">
        <v>7</v>
      </c>
      <c r="C43" s="65" t="n">
        <v>524</v>
      </c>
      <c r="D43" s="65" t="n">
        <v>395</v>
      </c>
      <c r="E43" s="66" t="n">
        <v>11814.48</v>
      </c>
      <c r="F43" s="66" t="n">
        <v>14768.1</v>
      </c>
      <c r="G43" s="69" t="n">
        <f aca="false">E43/B43</f>
        <v>1687.78285714286</v>
      </c>
      <c r="H43" s="69" t="n">
        <f aca="false">E43/C43</f>
        <v>22.5467175572519</v>
      </c>
      <c r="I43" s="69" t="n">
        <f aca="false">E43/D43</f>
        <v>29.9100759493671</v>
      </c>
      <c r="J43" s="4" t="n">
        <f aca="false">D43/B43</f>
        <v>56.4285714285714</v>
      </c>
      <c r="K43" s="4" t="n">
        <f aca="false">C43/D43</f>
        <v>1.32658227848101</v>
      </c>
      <c r="L43" s="4" t="n">
        <f aca="false">C43/B43</f>
        <v>74.8571428571429</v>
      </c>
      <c r="M43" s="53" t="n">
        <f aca="false">B43/1258218</f>
        <v>5.56342382639574E-006</v>
      </c>
      <c r="N43" s="53" t="n">
        <f aca="false">N42+M43</f>
        <v>0.999945160536569</v>
      </c>
    </row>
    <row r="44" customFormat="false" ht="12.75" hidden="false" customHeight="false" outlineLevel="0" collapsed="false">
      <c r="A44" s="64" t="n">
        <v>38</v>
      </c>
      <c r="B44" s="65" t="n">
        <v>7</v>
      </c>
      <c r="C44" s="65" t="n">
        <v>517</v>
      </c>
      <c r="D44" s="65" t="n">
        <v>473</v>
      </c>
      <c r="E44" s="66" t="n">
        <v>10378.97</v>
      </c>
      <c r="F44" s="66" t="n">
        <v>12973.71</v>
      </c>
      <c r="G44" s="69" t="n">
        <f aca="false">E44/B44</f>
        <v>1482.71</v>
      </c>
      <c r="H44" s="69" t="n">
        <f aca="false">E44/C44</f>
        <v>20.0753771760155</v>
      </c>
      <c r="I44" s="69" t="n">
        <f aca="false">E44/D44</f>
        <v>21.9428541226216</v>
      </c>
      <c r="J44" s="4" t="n">
        <f aca="false">D44/B44</f>
        <v>67.5714285714286</v>
      </c>
      <c r="K44" s="4" t="n">
        <f aca="false">C44/D44</f>
        <v>1.09302325581395</v>
      </c>
      <c r="L44" s="4" t="n">
        <f aca="false">C44/B44</f>
        <v>73.8571428571429</v>
      </c>
      <c r="M44" s="53" t="n">
        <f aca="false">B44/1258218</f>
        <v>5.56342382639574E-006</v>
      </c>
      <c r="N44" s="53" t="n">
        <f aca="false">N43+M44</f>
        <v>0.999950723960395</v>
      </c>
    </row>
    <row r="45" customFormat="false" ht="12.75" hidden="false" customHeight="false" outlineLevel="0" collapsed="false">
      <c r="A45" s="64" t="n">
        <v>39</v>
      </c>
      <c r="B45" s="65" t="n">
        <v>4</v>
      </c>
      <c r="C45" s="65" t="n">
        <v>433</v>
      </c>
      <c r="D45" s="65" t="n">
        <v>335</v>
      </c>
      <c r="E45" s="66" t="n">
        <v>9140.86</v>
      </c>
      <c r="F45" s="66" t="n">
        <v>11426.07</v>
      </c>
      <c r="G45" s="69" t="n">
        <f aca="false">E45/B45</f>
        <v>2285.215</v>
      </c>
      <c r="H45" s="69" t="n">
        <f aca="false">E45/C45</f>
        <v>21.1105311778291</v>
      </c>
      <c r="I45" s="69" t="n">
        <f aca="false">E45/D45</f>
        <v>27.2861492537313</v>
      </c>
      <c r="J45" s="4" t="n">
        <f aca="false">D45/B45</f>
        <v>83.75</v>
      </c>
      <c r="K45" s="4" t="n">
        <f aca="false">C45/D45</f>
        <v>1.29253731343284</v>
      </c>
      <c r="L45" s="4" t="n">
        <f aca="false">C45/B45</f>
        <v>108.25</v>
      </c>
      <c r="M45" s="53" t="n">
        <f aca="false">B45/1258218</f>
        <v>3.179099329369E-006</v>
      </c>
      <c r="N45" s="53" t="n">
        <f aca="false">N44+M45</f>
        <v>0.999953903059724</v>
      </c>
    </row>
    <row r="46" customFormat="false" ht="12.75" hidden="false" customHeight="false" outlineLevel="0" collapsed="false">
      <c r="A46" s="64" t="n">
        <v>40</v>
      </c>
      <c r="B46" s="65" t="n">
        <v>4</v>
      </c>
      <c r="C46" s="65" t="n">
        <v>270</v>
      </c>
      <c r="D46" s="65" t="n">
        <v>204</v>
      </c>
      <c r="E46" s="66" t="n">
        <v>9479.25</v>
      </c>
      <c r="F46" s="66" t="n">
        <v>11849.06</v>
      </c>
      <c r="G46" s="69" t="n">
        <f aca="false">E46/B46</f>
        <v>2369.8125</v>
      </c>
      <c r="H46" s="69" t="n">
        <f aca="false">E46/C46</f>
        <v>35.1083333333333</v>
      </c>
      <c r="I46" s="69" t="n">
        <f aca="false">E46/D46</f>
        <v>46.4669117647059</v>
      </c>
      <c r="J46" s="4" t="n">
        <f aca="false">D46/B46</f>
        <v>51</v>
      </c>
      <c r="K46" s="4" t="n">
        <f aca="false">C46/D46</f>
        <v>1.32352941176471</v>
      </c>
      <c r="L46" s="4" t="n">
        <f aca="false">C46/B46</f>
        <v>67.5</v>
      </c>
      <c r="M46" s="53" t="n">
        <f aca="false">B46/1258218</f>
        <v>3.179099329369E-006</v>
      </c>
      <c r="N46" s="53" t="n">
        <f aca="false">N45+M46</f>
        <v>0.999957082159054</v>
      </c>
    </row>
    <row r="47" customFormat="false" ht="12.75" hidden="false" customHeight="false" outlineLevel="0" collapsed="false">
      <c r="A47" s="64" t="n">
        <v>41</v>
      </c>
      <c r="B47" s="65" t="n">
        <v>5</v>
      </c>
      <c r="C47" s="65" t="n">
        <v>508</v>
      </c>
      <c r="D47" s="65" t="n">
        <v>409</v>
      </c>
      <c r="E47" s="66" t="n">
        <v>11180.5</v>
      </c>
      <c r="F47" s="66" t="n">
        <v>13975.63</v>
      </c>
      <c r="G47" s="69" t="n">
        <f aca="false">E47/B47</f>
        <v>2236.1</v>
      </c>
      <c r="H47" s="69" t="n">
        <f aca="false">E47/C47</f>
        <v>22.0088582677165</v>
      </c>
      <c r="I47" s="69" t="n">
        <f aca="false">E47/D47</f>
        <v>27.3361858190709</v>
      </c>
      <c r="J47" s="4" t="n">
        <f aca="false">D47/B47</f>
        <v>81.8</v>
      </c>
      <c r="K47" s="4" t="n">
        <f aca="false">C47/D47</f>
        <v>1.24205378973105</v>
      </c>
      <c r="L47" s="4" t="n">
        <f aca="false">C47/B47</f>
        <v>101.6</v>
      </c>
      <c r="M47" s="53" t="n">
        <f aca="false">B47/1258218</f>
        <v>3.97387416171125E-006</v>
      </c>
      <c r="N47" s="53" t="n">
        <f aca="false">N46+M47</f>
        <v>0.999961056033215</v>
      </c>
    </row>
    <row r="48" customFormat="false" ht="12.75" hidden="false" customHeight="false" outlineLevel="0" collapsed="false">
      <c r="A48" s="64" t="n">
        <v>42</v>
      </c>
      <c r="B48" s="65" t="n">
        <v>7</v>
      </c>
      <c r="C48" s="65" t="n">
        <v>482</v>
      </c>
      <c r="D48" s="65" t="n">
        <v>476</v>
      </c>
      <c r="E48" s="66" t="n">
        <v>11004.87</v>
      </c>
      <c r="F48" s="66" t="n">
        <v>13756.09</v>
      </c>
      <c r="G48" s="69" t="n">
        <f aca="false">E48/B48</f>
        <v>1572.12428571429</v>
      </c>
      <c r="H48" s="69" t="n">
        <f aca="false">E48/C48</f>
        <v>22.8316804979253</v>
      </c>
      <c r="I48" s="69" t="n">
        <f aca="false">E48/D48</f>
        <v>23.119474789916</v>
      </c>
      <c r="J48" s="4" t="n">
        <f aca="false">D48/B48</f>
        <v>68</v>
      </c>
      <c r="K48" s="4" t="n">
        <f aca="false">C48/D48</f>
        <v>1.01260504201681</v>
      </c>
      <c r="L48" s="4" t="n">
        <f aca="false">C48/B48</f>
        <v>68.8571428571429</v>
      </c>
      <c r="M48" s="53" t="n">
        <f aca="false">B48/1258218</f>
        <v>5.56342382639574E-006</v>
      </c>
      <c r="N48" s="53" t="n">
        <f aca="false">N47+M48</f>
        <v>0.999966619457042</v>
      </c>
    </row>
    <row r="49" customFormat="false" ht="12.75" hidden="false" customHeight="false" outlineLevel="0" collapsed="false">
      <c r="A49" s="64" t="n">
        <v>43</v>
      </c>
      <c r="B49" s="65" t="n">
        <v>6</v>
      </c>
      <c r="C49" s="65" t="n">
        <v>417</v>
      </c>
      <c r="D49" s="65" t="n">
        <v>415</v>
      </c>
      <c r="E49" s="66" t="n">
        <v>10269.98</v>
      </c>
      <c r="F49" s="66" t="n">
        <v>12837.48</v>
      </c>
      <c r="G49" s="69" t="n">
        <f aca="false">E49/B49</f>
        <v>1711.66333333333</v>
      </c>
      <c r="H49" s="69" t="n">
        <f aca="false">E49/C49</f>
        <v>24.6282494004796</v>
      </c>
      <c r="I49" s="69" t="n">
        <f aca="false">E49/D49</f>
        <v>24.7469397590361</v>
      </c>
      <c r="J49" s="4" t="n">
        <f aca="false">D49/B49</f>
        <v>69.1666666666667</v>
      </c>
      <c r="K49" s="4" t="n">
        <f aca="false">C49/D49</f>
        <v>1.00481927710843</v>
      </c>
      <c r="L49" s="4" t="n">
        <f aca="false">C49/B49</f>
        <v>69.5</v>
      </c>
      <c r="M49" s="53" t="n">
        <f aca="false">B49/1258218</f>
        <v>4.76864899405349E-006</v>
      </c>
      <c r="N49" s="53" t="n">
        <f aca="false">N48+M49</f>
        <v>0.999971388106036</v>
      </c>
    </row>
    <row r="50" customFormat="false" ht="12.75" hidden="false" customHeight="false" outlineLevel="0" collapsed="false">
      <c r="A50" s="64" t="n">
        <v>44</v>
      </c>
      <c r="B50" s="65" t="n">
        <v>4</v>
      </c>
      <c r="C50" s="65" t="n">
        <v>412</v>
      </c>
      <c r="D50" s="65" t="n">
        <v>367</v>
      </c>
      <c r="E50" s="66" t="n">
        <v>9807.1</v>
      </c>
      <c r="F50" s="66" t="n">
        <v>12258.88</v>
      </c>
      <c r="G50" s="69" t="n">
        <f aca="false">E50/B50</f>
        <v>2451.775</v>
      </c>
      <c r="H50" s="69" t="n">
        <f aca="false">E50/C50</f>
        <v>23.803640776699</v>
      </c>
      <c r="I50" s="69" t="n">
        <f aca="false">E50/D50</f>
        <v>26.7223433242507</v>
      </c>
      <c r="J50" s="4" t="n">
        <f aca="false">D50/B50</f>
        <v>91.75</v>
      </c>
      <c r="K50" s="4" t="n">
        <f aca="false">C50/D50</f>
        <v>1.12261580381471</v>
      </c>
      <c r="L50" s="4" t="n">
        <f aca="false">C50/B50</f>
        <v>103</v>
      </c>
      <c r="M50" s="53" t="n">
        <f aca="false">B50/1258218</f>
        <v>3.179099329369E-006</v>
      </c>
      <c r="N50" s="53" t="n">
        <f aca="false">N49+M50</f>
        <v>0.999974567205365</v>
      </c>
    </row>
    <row r="51" customFormat="false" ht="12.75" hidden="false" customHeight="false" outlineLevel="0" collapsed="false">
      <c r="A51" s="64" t="n">
        <v>45</v>
      </c>
      <c r="B51" s="65" t="n">
        <v>6</v>
      </c>
      <c r="C51" s="65" t="n">
        <v>535</v>
      </c>
      <c r="D51" s="65" t="n">
        <v>468</v>
      </c>
      <c r="E51" s="66" t="n">
        <v>12735.54</v>
      </c>
      <c r="F51" s="66" t="n">
        <v>15919.43</v>
      </c>
      <c r="G51" s="69" t="n">
        <f aca="false">E51/B51</f>
        <v>2122.59</v>
      </c>
      <c r="H51" s="69" t="n">
        <f aca="false">E51/C51</f>
        <v>23.8047476635514</v>
      </c>
      <c r="I51" s="69" t="n">
        <f aca="false">E51/D51</f>
        <v>27.2126923076923</v>
      </c>
      <c r="J51" s="4" t="n">
        <f aca="false">D51/B51</f>
        <v>78</v>
      </c>
      <c r="K51" s="4" t="n">
        <f aca="false">C51/D51</f>
        <v>1.14316239316239</v>
      </c>
      <c r="L51" s="4" t="n">
        <f aca="false">C51/B51</f>
        <v>89.1666666666667</v>
      </c>
      <c r="M51" s="53" t="n">
        <f aca="false">B51/1258218</f>
        <v>4.76864899405349E-006</v>
      </c>
      <c r="N51" s="53" t="n">
        <f aca="false">N50+M51</f>
        <v>0.999979335854359</v>
      </c>
    </row>
    <row r="52" customFormat="false" ht="12.75" hidden="false" customHeight="false" outlineLevel="0" collapsed="false">
      <c r="A52" s="64" t="n">
        <v>46</v>
      </c>
      <c r="B52" s="65" t="n">
        <v>2</v>
      </c>
      <c r="C52" s="65" t="n">
        <v>239</v>
      </c>
      <c r="D52" s="65" t="n">
        <v>239</v>
      </c>
      <c r="E52" s="66" t="n">
        <v>6177.24</v>
      </c>
      <c r="F52" s="66" t="n">
        <v>7721.55</v>
      </c>
      <c r="G52" s="69" t="n">
        <f aca="false">E52/B52</f>
        <v>3088.62</v>
      </c>
      <c r="H52" s="69" t="n">
        <f aca="false">E52/C52</f>
        <v>25.8461924686192</v>
      </c>
      <c r="I52" s="69" t="n">
        <f aca="false">E52/D52</f>
        <v>25.8461924686192</v>
      </c>
      <c r="J52" s="4" t="n">
        <f aca="false">D52/B52</f>
        <v>119.5</v>
      </c>
      <c r="K52" s="4" t="n">
        <f aca="false">C52/D52</f>
        <v>1</v>
      </c>
      <c r="L52" s="4" t="n">
        <f aca="false">C52/B52</f>
        <v>119.5</v>
      </c>
      <c r="M52" s="53" t="n">
        <f aca="false">B52/1258218</f>
        <v>1.5895496646845E-006</v>
      </c>
      <c r="N52" s="53" t="n">
        <f aca="false">N51+M52</f>
        <v>0.999980925404024</v>
      </c>
    </row>
    <row r="53" customFormat="false" ht="12.75" hidden="false" customHeight="false" outlineLevel="0" collapsed="false">
      <c r="A53" s="64" t="n">
        <v>47</v>
      </c>
      <c r="B53" s="65" t="n">
        <v>3</v>
      </c>
      <c r="C53" s="65" t="n">
        <v>208</v>
      </c>
      <c r="D53" s="65" t="n">
        <v>207</v>
      </c>
      <c r="E53" s="66" t="n">
        <v>4351.51</v>
      </c>
      <c r="F53" s="66" t="n">
        <v>5439.39</v>
      </c>
      <c r="G53" s="69" t="n">
        <f aca="false">E53/B53</f>
        <v>1450.50333333333</v>
      </c>
      <c r="H53" s="69" t="n">
        <f aca="false">E53/C53</f>
        <v>20.9207211538462</v>
      </c>
      <c r="I53" s="69" t="n">
        <f aca="false">E53/D53</f>
        <v>21.0217874396135</v>
      </c>
      <c r="J53" s="4" t="n">
        <f aca="false">D53/B53</f>
        <v>69</v>
      </c>
      <c r="K53" s="4" t="n">
        <f aca="false">C53/D53</f>
        <v>1.0048309178744</v>
      </c>
      <c r="L53" s="4" t="n">
        <f aca="false">C53/B53</f>
        <v>69.3333333333333</v>
      </c>
      <c r="M53" s="53" t="n">
        <f aca="false">B53/1258218</f>
        <v>2.38432449702675E-006</v>
      </c>
      <c r="N53" s="53" t="n">
        <f aca="false">N52+M53</f>
        <v>0.999983309728521</v>
      </c>
    </row>
    <row r="54" customFormat="false" ht="12.75" hidden="false" customHeight="false" outlineLevel="0" collapsed="false">
      <c r="A54" s="64" t="n">
        <v>48</v>
      </c>
      <c r="B54" s="65" t="n">
        <v>1</v>
      </c>
      <c r="C54" s="65" t="n">
        <v>58</v>
      </c>
      <c r="D54" s="65" t="n">
        <v>56</v>
      </c>
      <c r="E54" s="66" t="n">
        <v>1409.62</v>
      </c>
      <c r="F54" s="66" t="n">
        <v>1762.02</v>
      </c>
      <c r="G54" s="69" t="n">
        <f aca="false">E54/B54</f>
        <v>1409.62</v>
      </c>
      <c r="H54" s="69" t="n">
        <f aca="false">E54/C54</f>
        <v>24.3037931034483</v>
      </c>
      <c r="I54" s="69" t="n">
        <f aca="false">E54/D54</f>
        <v>25.1717857142857</v>
      </c>
      <c r="J54" s="4" t="n">
        <f aca="false">D54/B54</f>
        <v>56</v>
      </c>
      <c r="K54" s="4" t="n">
        <f aca="false">C54/D54</f>
        <v>1.03571428571429</v>
      </c>
      <c r="L54" s="4" t="n">
        <f aca="false">C54/B54</f>
        <v>58</v>
      </c>
      <c r="M54" s="53" t="n">
        <f aca="false">B54/1258218</f>
        <v>7.94774832342249E-007</v>
      </c>
      <c r="N54" s="53" t="n">
        <f aca="false">N53+M54</f>
        <v>0.999984104503353</v>
      </c>
    </row>
    <row r="55" customFormat="false" ht="12.75" hidden="false" customHeight="false" outlineLevel="0" collapsed="false">
      <c r="A55" s="64" t="n">
        <v>49</v>
      </c>
      <c r="B55" s="65" t="n">
        <v>2</v>
      </c>
      <c r="C55" s="65" t="n">
        <v>228</v>
      </c>
      <c r="D55" s="65" t="n">
        <v>178</v>
      </c>
      <c r="E55" s="66" t="n">
        <v>5151.33</v>
      </c>
      <c r="F55" s="66" t="n">
        <v>6439.16</v>
      </c>
      <c r="G55" s="69" t="n">
        <f aca="false">E55/B55</f>
        <v>2575.665</v>
      </c>
      <c r="H55" s="69" t="n">
        <f aca="false">E55/C55</f>
        <v>22.5935526315789</v>
      </c>
      <c r="I55" s="69" t="n">
        <f aca="false">E55/D55</f>
        <v>28.9400561797753</v>
      </c>
      <c r="J55" s="4" t="n">
        <f aca="false">D55/B55</f>
        <v>89</v>
      </c>
      <c r="K55" s="4" t="n">
        <f aca="false">C55/D55</f>
        <v>1.28089887640449</v>
      </c>
      <c r="L55" s="4" t="n">
        <f aca="false">C55/B55</f>
        <v>114</v>
      </c>
      <c r="M55" s="53" t="n">
        <f aca="false">B55/1258218</f>
        <v>1.5895496646845E-006</v>
      </c>
      <c r="N55" s="53" t="n">
        <f aca="false">N54+M55</f>
        <v>0.999985694053018</v>
      </c>
    </row>
    <row r="56" customFormat="false" ht="12.75" hidden="false" customHeight="false" outlineLevel="0" collapsed="false">
      <c r="A56" s="64" t="n">
        <v>50</v>
      </c>
      <c r="B56" s="65" t="n">
        <v>2</v>
      </c>
      <c r="C56" s="65" t="n">
        <v>280</v>
      </c>
      <c r="D56" s="65" t="n">
        <v>280</v>
      </c>
      <c r="E56" s="66" t="n">
        <v>6895.29</v>
      </c>
      <c r="F56" s="66" t="n">
        <v>8619.11</v>
      </c>
      <c r="G56" s="69" t="n">
        <f aca="false">E56/B56</f>
        <v>3447.645</v>
      </c>
      <c r="H56" s="69" t="n">
        <f aca="false">E56/C56</f>
        <v>24.6260357142857</v>
      </c>
      <c r="I56" s="69" t="n">
        <f aca="false">E56/D56</f>
        <v>24.6260357142857</v>
      </c>
      <c r="J56" s="4" t="n">
        <f aca="false">D56/B56</f>
        <v>140</v>
      </c>
      <c r="K56" s="4" t="n">
        <f aca="false">C56/D56</f>
        <v>1</v>
      </c>
      <c r="L56" s="4" t="n">
        <f aca="false">C56/B56</f>
        <v>140</v>
      </c>
      <c r="M56" s="53" t="n">
        <f aca="false">B56/1258218</f>
        <v>1.5895496646845E-006</v>
      </c>
      <c r="N56" s="53" t="n">
        <f aca="false">N55+M56</f>
        <v>0.999987283602683</v>
      </c>
    </row>
    <row r="57" customFormat="false" ht="12.75" hidden="false" customHeight="false" outlineLevel="0" collapsed="false">
      <c r="A57" s="64" t="n">
        <v>51</v>
      </c>
      <c r="B57" s="65" t="n">
        <v>2</v>
      </c>
      <c r="C57" s="65" t="n">
        <v>170</v>
      </c>
      <c r="D57" s="65" t="n">
        <v>158</v>
      </c>
      <c r="E57" s="66" t="n">
        <v>4128.29</v>
      </c>
      <c r="F57" s="66" t="n">
        <v>5160.36</v>
      </c>
      <c r="G57" s="69" t="n">
        <f aca="false">E57/B57</f>
        <v>2064.145</v>
      </c>
      <c r="H57" s="69" t="n">
        <f aca="false">E57/C57</f>
        <v>24.2840588235294</v>
      </c>
      <c r="I57" s="69" t="n">
        <f aca="false">E57/D57</f>
        <v>26.128417721519</v>
      </c>
      <c r="J57" s="4" t="n">
        <f aca="false">D57/B57</f>
        <v>79</v>
      </c>
      <c r="K57" s="4" t="n">
        <f aca="false">C57/D57</f>
        <v>1.07594936708861</v>
      </c>
      <c r="L57" s="4" t="n">
        <f aca="false">C57/B57</f>
        <v>85</v>
      </c>
      <c r="M57" s="53" t="n">
        <f aca="false">B57/1258218</f>
        <v>1.5895496646845E-006</v>
      </c>
      <c r="N57" s="53" t="n">
        <f aca="false">N56+M57</f>
        <v>0.999988873152347</v>
      </c>
    </row>
    <row r="58" customFormat="false" ht="12.75" hidden="false" customHeight="false" outlineLevel="0" collapsed="false">
      <c r="A58" s="64" t="n">
        <v>52</v>
      </c>
      <c r="B58" s="65" t="n">
        <v>4</v>
      </c>
      <c r="C58" s="65" t="n">
        <v>419</v>
      </c>
      <c r="D58" s="65" t="n">
        <v>285</v>
      </c>
      <c r="E58" s="66" t="n">
        <v>9556.97</v>
      </c>
      <c r="F58" s="66" t="n">
        <v>11946.21</v>
      </c>
      <c r="G58" s="69" t="n">
        <f aca="false">E58/B58</f>
        <v>2389.2425</v>
      </c>
      <c r="H58" s="69" t="n">
        <f aca="false">E58/C58</f>
        <v>22.8089976133652</v>
      </c>
      <c r="I58" s="69" t="n">
        <f aca="false">E58/D58</f>
        <v>33.5332280701754</v>
      </c>
      <c r="J58" s="4" t="n">
        <f aca="false">D58/B58</f>
        <v>71.25</v>
      </c>
      <c r="K58" s="4" t="n">
        <f aca="false">C58/D58</f>
        <v>1.47017543859649</v>
      </c>
      <c r="L58" s="4" t="n">
        <f aca="false">C58/B58</f>
        <v>104.75</v>
      </c>
      <c r="M58" s="53" t="n">
        <f aca="false">B58/1258218</f>
        <v>3.179099329369E-006</v>
      </c>
      <c r="N58" s="53" t="n">
        <f aca="false">N57+M58</f>
        <v>0.999992052251677</v>
      </c>
    </row>
    <row r="59" customFormat="false" ht="12.75" hidden="false" customHeight="false" outlineLevel="0" collapsed="false">
      <c r="A59" s="64" t="n">
        <v>57</v>
      </c>
      <c r="B59" s="65" t="n">
        <v>2</v>
      </c>
      <c r="C59" s="65" t="n">
        <v>295</v>
      </c>
      <c r="D59" s="65" t="n">
        <v>262</v>
      </c>
      <c r="E59" s="66" t="n">
        <v>5994.74</v>
      </c>
      <c r="F59" s="66" t="n">
        <v>7493.43</v>
      </c>
      <c r="G59" s="69" t="n">
        <f aca="false">E59/B59</f>
        <v>2997.37</v>
      </c>
      <c r="H59" s="69" t="n">
        <f aca="false">E59/C59</f>
        <v>20.3211525423729</v>
      </c>
      <c r="I59" s="69" t="n">
        <f aca="false">E59/D59</f>
        <v>22.8806870229008</v>
      </c>
      <c r="J59" s="4" t="n">
        <f aca="false">D59/B59</f>
        <v>131</v>
      </c>
      <c r="K59" s="4" t="n">
        <f aca="false">C59/D59</f>
        <v>1.12595419847328</v>
      </c>
      <c r="L59" s="4" t="n">
        <f aca="false">C59/B59</f>
        <v>147.5</v>
      </c>
      <c r="M59" s="53" t="n">
        <f aca="false">B59/1258218</f>
        <v>1.5895496646845E-006</v>
      </c>
      <c r="N59" s="53" t="n">
        <f aca="false">N58+M59</f>
        <v>0.999993641801341</v>
      </c>
    </row>
    <row r="60" customFormat="false" ht="12.75" hidden="false" customHeight="false" outlineLevel="0" collapsed="false">
      <c r="A60" s="64" t="n">
        <v>58</v>
      </c>
      <c r="B60" s="65" t="n">
        <v>1</v>
      </c>
      <c r="C60" s="65" t="n">
        <v>109</v>
      </c>
      <c r="D60" s="65" t="n">
        <v>109</v>
      </c>
      <c r="E60" s="66" t="n">
        <v>2080.28</v>
      </c>
      <c r="F60" s="66" t="n">
        <v>2600.35</v>
      </c>
      <c r="G60" s="69" t="n">
        <f aca="false">E60/B60</f>
        <v>2080.28</v>
      </c>
      <c r="H60" s="69" t="n">
        <f aca="false">E60/C60</f>
        <v>19.0851376146789</v>
      </c>
      <c r="I60" s="69" t="n">
        <f aca="false">E60/D60</f>
        <v>19.0851376146789</v>
      </c>
      <c r="J60" s="4" t="n">
        <f aca="false">D60/B60</f>
        <v>109</v>
      </c>
      <c r="K60" s="4" t="n">
        <f aca="false">C60/D60</f>
        <v>1</v>
      </c>
      <c r="L60" s="4" t="n">
        <f aca="false">C60/B60</f>
        <v>109</v>
      </c>
      <c r="M60" s="53" t="n">
        <f aca="false">B60/1258218</f>
        <v>7.94774832342249E-007</v>
      </c>
      <c r="N60" s="53" t="n">
        <f aca="false">N59+M60</f>
        <v>0.999994436576174</v>
      </c>
    </row>
    <row r="61" customFormat="false" ht="12.75" hidden="false" customHeight="false" outlineLevel="0" collapsed="false">
      <c r="A61" s="64" t="n">
        <v>59</v>
      </c>
      <c r="B61" s="65" t="n">
        <v>1</v>
      </c>
      <c r="C61" s="65" t="n">
        <v>166</v>
      </c>
      <c r="D61" s="65" t="n">
        <v>166</v>
      </c>
      <c r="E61" s="66" t="n">
        <v>4218.07</v>
      </c>
      <c r="F61" s="66" t="n">
        <v>5272.59</v>
      </c>
      <c r="G61" s="69" t="n">
        <f aca="false">E61/B61</f>
        <v>4218.07</v>
      </c>
      <c r="H61" s="69" t="n">
        <f aca="false">E61/C61</f>
        <v>25.4100602409639</v>
      </c>
      <c r="I61" s="69" t="n">
        <f aca="false">E61/D61</f>
        <v>25.4100602409639</v>
      </c>
      <c r="J61" s="4" t="n">
        <f aca="false">D61/B61</f>
        <v>166</v>
      </c>
      <c r="K61" s="4" t="n">
        <f aca="false">C61/D61</f>
        <v>1</v>
      </c>
      <c r="L61" s="4" t="n">
        <f aca="false">C61/B61</f>
        <v>166</v>
      </c>
      <c r="M61" s="53" t="n">
        <f aca="false">B61/1258218</f>
        <v>7.94774832342249E-007</v>
      </c>
      <c r="N61" s="53" t="n">
        <f aca="false">N60+M61</f>
        <v>0.999995231351006</v>
      </c>
    </row>
    <row r="62" customFormat="false" ht="12.75" hidden="false" customHeight="false" outlineLevel="0" collapsed="false">
      <c r="A62" s="64" t="n">
        <v>61</v>
      </c>
      <c r="B62" s="65" t="n">
        <v>1</v>
      </c>
      <c r="C62" s="65" t="n">
        <v>123</v>
      </c>
      <c r="D62" s="65" t="n">
        <v>104</v>
      </c>
      <c r="E62" s="66" t="n">
        <v>2624.46</v>
      </c>
      <c r="F62" s="66" t="n">
        <v>3280.58</v>
      </c>
      <c r="G62" s="69" t="n">
        <f aca="false">E62/B62</f>
        <v>2624.46</v>
      </c>
      <c r="H62" s="69" t="n">
        <f aca="false">E62/C62</f>
        <v>21.3370731707317</v>
      </c>
      <c r="I62" s="69" t="n">
        <f aca="false">E62/D62</f>
        <v>25.2351923076923</v>
      </c>
      <c r="J62" s="4" t="n">
        <f aca="false">D62/B62</f>
        <v>104</v>
      </c>
      <c r="K62" s="4" t="n">
        <f aca="false">C62/D62</f>
        <v>1.18269230769231</v>
      </c>
      <c r="L62" s="4" t="n">
        <f aca="false">C62/B62</f>
        <v>123</v>
      </c>
      <c r="M62" s="53" t="n">
        <f aca="false">B62/1258218</f>
        <v>7.94774832342249E-007</v>
      </c>
      <c r="N62" s="53" t="n">
        <f aca="false">N61+M62</f>
        <v>0.999996026125838</v>
      </c>
    </row>
    <row r="63" customFormat="false" ht="12.75" hidden="false" customHeight="false" outlineLevel="0" collapsed="false">
      <c r="A63" s="64" t="n">
        <v>62</v>
      </c>
      <c r="B63" s="65" t="n">
        <v>2</v>
      </c>
      <c r="C63" s="65" t="n">
        <v>247</v>
      </c>
      <c r="D63" s="65" t="n">
        <v>247</v>
      </c>
      <c r="E63" s="66" t="n">
        <v>6261.98</v>
      </c>
      <c r="F63" s="66" t="n">
        <v>7827.48</v>
      </c>
      <c r="G63" s="69" t="n">
        <f aca="false">E63/B63</f>
        <v>3130.99</v>
      </c>
      <c r="H63" s="69" t="n">
        <f aca="false">E63/C63</f>
        <v>25.3521457489879</v>
      </c>
      <c r="I63" s="69" t="n">
        <f aca="false">E63/D63</f>
        <v>25.3521457489879</v>
      </c>
      <c r="J63" s="4" t="n">
        <f aca="false">D63/B63</f>
        <v>123.5</v>
      </c>
      <c r="K63" s="4" t="n">
        <f aca="false">C63/D63</f>
        <v>1</v>
      </c>
      <c r="L63" s="4" t="n">
        <f aca="false">C63/B63</f>
        <v>123.5</v>
      </c>
      <c r="M63" s="53" t="n">
        <f aca="false">B63/1258218</f>
        <v>1.5895496646845E-006</v>
      </c>
      <c r="N63" s="53" t="n">
        <f aca="false">N62+M63</f>
        <v>0.999997615675503</v>
      </c>
    </row>
    <row r="64" customFormat="false" ht="12.75" hidden="false" customHeight="false" outlineLevel="0" collapsed="false">
      <c r="A64" s="64" t="n">
        <v>63</v>
      </c>
      <c r="B64" s="65" t="n">
        <v>1</v>
      </c>
      <c r="C64" s="65" t="n">
        <v>69</v>
      </c>
      <c r="D64" s="65" t="n">
        <v>69</v>
      </c>
      <c r="E64" s="66" t="n">
        <v>1395.17</v>
      </c>
      <c r="F64" s="66" t="n">
        <v>1743.96</v>
      </c>
      <c r="G64" s="69" t="n">
        <f aca="false">E64/B64</f>
        <v>1395.17</v>
      </c>
      <c r="H64" s="69" t="n">
        <f aca="false">E64/C64</f>
        <v>20.2198550724638</v>
      </c>
      <c r="I64" s="69" t="n">
        <f aca="false">E64/D64</f>
        <v>20.2198550724638</v>
      </c>
      <c r="J64" s="4" t="n">
        <f aca="false">D64/B64</f>
        <v>69</v>
      </c>
      <c r="K64" s="4" t="n">
        <f aca="false">C64/D64</f>
        <v>1</v>
      </c>
      <c r="L64" s="4" t="n">
        <f aca="false">C64/B64</f>
        <v>69</v>
      </c>
      <c r="M64" s="53" t="n">
        <f aca="false">B64/1258218</f>
        <v>7.94774832342249E-007</v>
      </c>
      <c r="N64" s="53" t="n">
        <f aca="false">N63+M64</f>
        <v>0.999998410450335</v>
      </c>
    </row>
    <row r="65" customFormat="false" ht="12.75" hidden="false" customHeight="false" outlineLevel="0" collapsed="false">
      <c r="A65" s="64" t="n">
        <v>80</v>
      </c>
      <c r="B65" s="65" t="n">
        <v>1</v>
      </c>
      <c r="C65" s="65" t="n">
        <v>161</v>
      </c>
      <c r="D65" s="65" t="n">
        <v>161</v>
      </c>
      <c r="E65" s="66" t="n">
        <v>4218.49</v>
      </c>
      <c r="F65" s="66" t="n">
        <v>5273.11</v>
      </c>
      <c r="G65" s="69" t="n">
        <f aca="false">E65/B65</f>
        <v>4218.49</v>
      </c>
      <c r="H65" s="69" t="n">
        <f aca="false">E65/C65</f>
        <v>26.201801242236</v>
      </c>
      <c r="I65" s="69" t="n">
        <f aca="false">E65/D65</f>
        <v>26.201801242236</v>
      </c>
      <c r="J65" s="4" t="n">
        <f aca="false">D65/B65</f>
        <v>161</v>
      </c>
      <c r="K65" s="4" t="n">
        <f aca="false">C65/D65</f>
        <v>1</v>
      </c>
      <c r="L65" s="4" t="n">
        <f aca="false">C65/B65</f>
        <v>161</v>
      </c>
      <c r="M65" s="53" t="n">
        <f aca="false">B65/1258218</f>
        <v>7.94774832342249E-007</v>
      </c>
      <c r="N65" s="53" t="n">
        <f aca="false">N64+M65</f>
        <v>0.999999205225168</v>
      </c>
    </row>
    <row r="66" customFormat="false" ht="12.75" hidden="false" customHeight="false" outlineLevel="0" collapsed="false">
      <c r="A66" s="64" t="n">
        <v>82</v>
      </c>
      <c r="B66" s="65" t="n">
        <v>1</v>
      </c>
      <c r="C66" s="65" t="n">
        <v>246</v>
      </c>
      <c r="D66" s="65" t="n">
        <v>185</v>
      </c>
      <c r="E66" s="66" t="n">
        <v>5333.83</v>
      </c>
      <c r="F66" s="66" t="n">
        <v>6667.29</v>
      </c>
      <c r="G66" s="69" t="n">
        <f aca="false">E66/B66</f>
        <v>5333.83</v>
      </c>
      <c r="H66" s="69" t="n">
        <f aca="false">E66/C66</f>
        <v>21.6822357723577</v>
      </c>
      <c r="I66" s="69" t="n">
        <f aca="false">E66/D66</f>
        <v>28.8315135135135</v>
      </c>
      <c r="J66" s="4" t="n">
        <f aca="false">D66/B66</f>
        <v>185</v>
      </c>
      <c r="K66" s="4" t="n">
        <f aca="false">C66/D66</f>
        <v>1.32972972972973</v>
      </c>
      <c r="L66" s="4" t="n">
        <f aca="false">C66/B66</f>
        <v>246</v>
      </c>
      <c r="M66" s="53" t="n">
        <f aca="false">B66/1258218</f>
        <v>7.94774832342249E-007</v>
      </c>
      <c r="N66" s="53" t="n">
        <f aca="false">N65+M66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SNF PT</oddHeader>
    <oddFooter>&amp;L&amp;A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.7"/>
    <col collapsed="false" customWidth="true" hidden="false" outlineLevel="0" max="3" min="3" style="2" width="10.41"/>
    <col collapsed="false" customWidth="true" hidden="false" outlineLevel="0" max="4" min="4" style="2" width="10.28"/>
    <col collapsed="false" customWidth="true" hidden="false" outlineLevel="0" max="6" min="5" style="3" width="12.99"/>
    <col collapsed="false" customWidth="true" hidden="false" outlineLevel="0" max="7" min="7" style="1" width="10.41"/>
    <col collapsed="false" customWidth="true" hidden="false" outlineLevel="0" max="9" min="8" style="1" width="7.85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8.85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910399</v>
      </c>
      <c r="C6" s="21" t="n">
        <v>20972969</v>
      </c>
      <c r="D6" s="21" t="n">
        <v>11685786</v>
      </c>
      <c r="E6" s="22" t="n">
        <v>418891158.66</v>
      </c>
      <c r="F6" s="22" t="n">
        <v>523613948.32</v>
      </c>
      <c r="G6" s="60" t="n">
        <f aca="false">E6/B6</f>
        <v>460.118210433008</v>
      </c>
      <c r="H6" s="60" t="n">
        <f aca="false">E6/C6</f>
        <v>19.9729069670584</v>
      </c>
      <c r="I6" s="60" t="n">
        <f aca="false">E6/D6</f>
        <v>35.8462116848623</v>
      </c>
      <c r="J6" s="61" t="n">
        <f aca="false">D6/B6</f>
        <v>12.8358950306404</v>
      </c>
      <c r="K6" s="61" t="n">
        <f aca="false">C6/D6</f>
        <v>1.79474183422493</v>
      </c>
      <c r="L6" s="61" t="n">
        <f aca="false">C6/B6</f>
        <v>23.0371177912102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128176</v>
      </c>
      <c r="C7" s="65" t="n">
        <v>733814</v>
      </c>
      <c r="D7" s="65" t="n">
        <v>216105</v>
      </c>
      <c r="E7" s="66" t="n">
        <v>10887944.43</v>
      </c>
      <c r="F7" s="66" t="n">
        <v>13609930.54</v>
      </c>
      <c r="G7" s="67" t="n">
        <f aca="false">E7/B7</f>
        <v>84.9452661184621</v>
      </c>
      <c r="H7" s="67" t="n">
        <f aca="false">E7/C7</f>
        <v>14.8374716617562</v>
      </c>
      <c r="I7" s="67" t="n">
        <f aca="false">E7/D7</f>
        <v>50.3826585687513</v>
      </c>
      <c r="J7" s="68" t="n">
        <f aca="false">D7/B7</f>
        <v>1.68600205966796</v>
      </c>
      <c r="K7" s="68" t="n">
        <f aca="false">C7/D7</f>
        <v>3.3956363804632</v>
      </c>
      <c r="L7" s="68" t="n">
        <f aca="false">C7/B7</f>
        <v>5.7250499313444</v>
      </c>
      <c r="M7" s="53" t="n">
        <f aca="false">B7/910399</f>
        <v>0.140791015807355</v>
      </c>
      <c r="N7" s="53" t="n">
        <f aca="false">M7</f>
        <v>0.140791015807355</v>
      </c>
    </row>
    <row r="8" customFormat="false" ht="12.75" hidden="false" customHeight="false" outlineLevel="0" collapsed="false">
      <c r="A8" s="64" t="n">
        <v>2</v>
      </c>
      <c r="B8" s="65" t="n">
        <v>84127</v>
      </c>
      <c r="C8" s="65" t="n">
        <v>504997</v>
      </c>
      <c r="D8" s="65" t="n">
        <v>280418</v>
      </c>
      <c r="E8" s="66" t="n">
        <v>11946117.37</v>
      </c>
      <c r="F8" s="66" t="n">
        <v>14932646.71</v>
      </c>
      <c r="G8" s="67" t="n">
        <f aca="false">E8/B8</f>
        <v>142.0009910017</v>
      </c>
      <c r="H8" s="67" t="n">
        <f aca="false">E8/C8</f>
        <v>23.6558184900108</v>
      </c>
      <c r="I8" s="67" t="n">
        <f aca="false">E8/D8</f>
        <v>42.6011075251945</v>
      </c>
      <c r="J8" s="68" t="n">
        <f aca="false">D8/B8</f>
        <v>3.33326993711888</v>
      </c>
      <c r="K8" s="68" t="n">
        <f aca="false">C8/D8</f>
        <v>1.80087226925518</v>
      </c>
      <c r="L8" s="68" t="n">
        <f aca="false">C8/B8</f>
        <v>6.00279339569936</v>
      </c>
      <c r="M8" s="53" t="n">
        <f aca="false">B8/910399</f>
        <v>0.0924067359476449</v>
      </c>
      <c r="N8" s="53" t="n">
        <f aca="false">N7+M8</f>
        <v>0.233197751755</v>
      </c>
    </row>
    <row r="9" customFormat="false" ht="12.75" hidden="false" customHeight="false" outlineLevel="0" collapsed="false">
      <c r="A9" s="64" t="n">
        <v>3</v>
      </c>
      <c r="B9" s="65" t="n">
        <v>82776</v>
      </c>
      <c r="C9" s="65" t="n">
        <v>684472</v>
      </c>
      <c r="D9" s="65" t="n">
        <v>410254</v>
      </c>
      <c r="E9" s="66" t="n">
        <v>16107414.98</v>
      </c>
      <c r="F9" s="66" t="n">
        <v>20134268.72</v>
      </c>
      <c r="G9" s="69" t="n">
        <f aca="false">E9/B9</f>
        <v>194.590400357592</v>
      </c>
      <c r="H9" s="69" t="n">
        <f aca="false">E9/C9</f>
        <v>23.5326134304983</v>
      </c>
      <c r="I9" s="69" t="n">
        <f aca="false">E9/D9</f>
        <v>39.2620546783212</v>
      </c>
      <c r="J9" s="4" t="n">
        <f aca="false">D9/B9</f>
        <v>4.95619503237653</v>
      </c>
      <c r="K9" s="4" t="n">
        <f aca="false">C9/D9</f>
        <v>1.66841030191052</v>
      </c>
      <c r="L9" s="4" t="n">
        <f aca="false">C9/B9</f>
        <v>8.26896685029477</v>
      </c>
      <c r="M9" s="53" t="n">
        <f aca="false">B9/910399</f>
        <v>0.0909227712244851</v>
      </c>
      <c r="N9" s="53" t="n">
        <f aca="false">N8+M9</f>
        <v>0.324120522979485</v>
      </c>
    </row>
    <row r="10" customFormat="false" ht="12.75" hidden="false" customHeight="false" outlineLevel="0" collapsed="false">
      <c r="A10" s="64" t="n">
        <v>4</v>
      </c>
      <c r="B10" s="65" t="n">
        <v>72331</v>
      </c>
      <c r="C10" s="65" t="n">
        <v>866018</v>
      </c>
      <c r="D10" s="65" t="n">
        <v>476335</v>
      </c>
      <c r="E10" s="66" t="n">
        <v>18123426.74</v>
      </c>
      <c r="F10" s="66" t="n">
        <v>22654283.42</v>
      </c>
      <c r="G10" s="69" t="n">
        <f aca="false">E10/B10</f>
        <v>250.562369385188</v>
      </c>
      <c r="H10" s="69" t="n">
        <f aca="false">E10/C10</f>
        <v>20.9273095247443</v>
      </c>
      <c r="I10" s="69" t="n">
        <f aca="false">E10/D10</f>
        <v>38.0476486926218</v>
      </c>
      <c r="J10" s="4" t="n">
        <f aca="false">D10/B10</f>
        <v>6.58548893282272</v>
      </c>
      <c r="K10" s="4" t="n">
        <f aca="false">C10/D10</f>
        <v>1.81808601089569</v>
      </c>
      <c r="L10" s="4" t="n">
        <f aca="false">C10/B10</f>
        <v>11.9729853036734</v>
      </c>
      <c r="M10" s="53" t="n">
        <f aca="false">B10/910399</f>
        <v>0.0794497797119724</v>
      </c>
      <c r="N10" s="53" t="n">
        <f aca="false">N9+M10</f>
        <v>0.403570302691457</v>
      </c>
    </row>
    <row r="11" customFormat="false" ht="12.75" hidden="false" customHeight="false" outlineLevel="0" collapsed="false">
      <c r="A11" s="64" t="n">
        <v>5</v>
      </c>
      <c r="B11" s="65" t="n">
        <v>67449</v>
      </c>
      <c r="C11" s="65" t="n">
        <v>927542</v>
      </c>
      <c r="D11" s="65" t="n">
        <v>560100</v>
      </c>
      <c r="E11" s="66" t="n">
        <v>20763561.79</v>
      </c>
      <c r="F11" s="66" t="n">
        <v>25954452.24</v>
      </c>
      <c r="G11" s="69" t="n">
        <f aca="false">E11/B11</f>
        <v>307.840913727409</v>
      </c>
      <c r="H11" s="69" t="n">
        <f aca="false">E11/C11</f>
        <v>22.385575844544</v>
      </c>
      <c r="I11" s="69" t="n">
        <f aca="false">E11/D11</f>
        <v>37.0711690590966</v>
      </c>
      <c r="J11" s="4" t="n">
        <f aca="false">D11/B11</f>
        <v>8.3040519503625</v>
      </c>
      <c r="K11" s="4" t="n">
        <f aca="false">C11/D11</f>
        <v>1.65602928048563</v>
      </c>
      <c r="L11" s="4" t="n">
        <f aca="false">C11/B11</f>
        <v>13.7517531764741</v>
      </c>
      <c r="M11" s="53" t="n">
        <f aca="false">B11/910399</f>
        <v>0.0740872957900877</v>
      </c>
      <c r="N11" s="53" t="n">
        <f aca="false">N10+M11</f>
        <v>0.477657598481545</v>
      </c>
    </row>
    <row r="12" customFormat="false" ht="12.75" hidden="false" customHeight="false" outlineLevel="0" collapsed="false">
      <c r="A12" s="64" t="n">
        <v>6</v>
      </c>
      <c r="B12" s="65" t="n">
        <v>61985</v>
      </c>
      <c r="C12" s="65" t="n">
        <v>1010691</v>
      </c>
      <c r="D12" s="65" t="n">
        <v>624503</v>
      </c>
      <c r="E12" s="66" t="n">
        <v>22769690.58</v>
      </c>
      <c r="F12" s="66" t="n">
        <v>28462113.22</v>
      </c>
      <c r="G12" s="69" t="n">
        <f aca="false">E12/B12</f>
        <v>367.341946922643</v>
      </c>
      <c r="H12" s="69" t="n">
        <f aca="false">E12/C12</f>
        <v>22.5288348070775</v>
      </c>
      <c r="I12" s="69" t="n">
        <f aca="false">E12/D12</f>
        <v>36.4604983162611</v>
      </c>
      <c r="J12" s="4" t="n">
        <f aca="false">D12/B12</f>
        <v>10.0750665483585</v>
      </c>
      <c r="K12" s="4" t="n">
        <f aca="false">C12/D12</f>
        <v>1.61839254575238</v>
      </c>
      <c r="L12" s="4" t="n">
        <f aca="false">C12/B12</f>
        <v>16.3054125998225</v>
      </c>
      <c r="M12" s="53" t="n">
        <f aca="false">B12/910399</f>
        <v>0.068085531728396</v>
      </c>
      <c r="N12" s="53" t="n">
        <f aca="false">N11+M12</f>
        <v>0.545743130209941</v>
      </c>
    </row>
    <row r="13" customFormat="false" ht="12.75" hidden="false" customHeight="false" outlineLevel="0" collapsed="false">
      <c r="A13" s="64" t="n">
        <v>7</v>
      </c>
      <c r="B13" s="65" t="n">
        <v>52493</v>
      </c>
      <c r="C13" s="65" t="n">
        <v>982469</v>
      </c>
      <c r="D13" s="65" t="n">
        <v>623980</v>
      </c>
      <c r="E13" s="66" t="n">
        <v>22531496.85</v>
      </c>
      <c r="F13" s="66" t="n">
        <v>28164371.06</v>
      </c>
      <c r="G13" s="69" t="n">
        <f aca="false">E13/B13</f>
        <v>429.228599051302</v>
      </c>
      <c r="H13" s="69" t="n">
        <f aca="false">E13/C13</f>
        <v>22.9335448243151</v>
      </c>
      <c r="I13" s="69" t="n">
        <f aca="false">E13/D13</f>
        <v>36.1093253790186</v>
      </c>
      <c r="J13" s="4" t="n">
        <f aca="false">D13/B13</f>
        <v>11.8869182557674</v>
      </c>
      <c r="K13" s="4" t="n">
        <f aca="false">C13/D13</f>
        <v>1.5745200166672</v>
      </c>
      <c r="L13" s="4" t="n">
        <f aca="false">C13/B13</f>
        <v>18.7161907301926</v>
      </c>
      <c r="M13" s="53" t="n">
        <f aca="false">B13/910399</f>
        <v>0.05765933398433</v>
      </c>
      <c r="N13" s="53" t="n">
        <f aca="false">N12+M13</f>
        <v>0.603402464194271</v>
      </c>
    </row>
    <row r="14" customFormat="false" ht="12.75" hidden="false" customHeight="false" outlineLevel="0" collapsed="false">
      <c r="A14" s="64" t="n">
        <v>8</v>
      </c>
      <c r="B14" s="65" t="n">
        <v>48136</v>
      </c>
      <c r="C14" s="65" t="n">
        <v>1119829</v>
      </c>
      <c r="D14" s="65" t="n">
        <v>660751</v>
      </c>
      <c r="E14" s="66" t="n">
        <v>23700325.99</v>
      </c>
      <c r="F14" s="66" t="n">
        <v>29625407.49</v>
      </c>
      <c r="G14" s="69" t="n">
        <f aca="false">E14/B14</f>
        <v>492.361766453382</v>
      </c>
      <c r="H14" s="69" t="n">
        <f aca="false">E14/C14</f>
        <v>21.164236673635</v>
      </c>
      <c r="I14" s="69" t="n">
        <f aca="false">E14/D14</f>
        <v>35.8687705202111</v>
      </c>
      <c r="J14" s="4" t="n">
        <f aca="false">D14/B14</f>
        <v>13.7267533654645</v>
      </c>
      <c r="K14" s="4" t="n">
        <f aca="false">C14/D14</f>
        <v>1.69478214940273</v>
      </c>
      <c r="L14" s="4" t="n">
        <f aca="false">C14/B14</f>
        <v>23.263856573043</v>
      </c>
      <c r="M14" s="53" t="n">
        <f aca="false">B14/910399</f>
        <v>0.0528735202916523</v>
      </c>
      <c r="N14" s="53" t="n">
        <f aca="false">N13+M14</f>
        <v>0.656275984485923</v>
      </c>
    </row>
    <row r="15" customFormat="false" ht="12.75" hidden="false" customHeight="false" outlineLevel="0" collapsed="false">
      <c r="A15" s="64" t="n">
        <v>9</v>
      </c>
      <c r="B15" s="65" t="n">
        <v>45082</v>
      </c>
      <c r="C15" s="65" t="n">
        <v>1174862</v>
      </c>
      <c r="D15" s="65" t="n">
        <v>707184</v>
      </c>
      <c r="E15" s="66" t="n">
        <v>25231472.29</v>
      </c>
      <c r="F15" s="66" t="n">
        <v>31539340.36</v>
      </c>
      <c r="G15" s="69" t="n">
        <f aca="false">E15/B15</f>
        <v>559.67952375671</v>
      </c>
      <c r="H15" s="69" t="n">
        <f aca="false">E15/C15</f>
        <v>21.4761157395507</v>
      </c>
      <c r="I15" s="69" t="n">
        <f aca="false">E15/D15</f>
        <v>35.6787940479423</v>
      </c>
      <c r="J15" s="4" t="n">
        <f aca="false">D15/B15</f>
        <v>15.6866155006433</v>
      </c>
      <c r="K15" s="4" t="n">
        <f aca="false">C15/D15</f>
        <v>1.66132435122967</v>
      </c>
      <c r="L15" s="4" t="n">
        <f aca="false">C15/B15</f>
        <v>26.0605563195954</v>
      </c>
      <c r="M15" s="53" t="n">
        <f aca="false">B15/910399</f>
        <v>0.0495189471868928</v>
      </c>
      <c r="N15" s="53" t="n">
        <f aca="false">N14+M15</f>
        <v>0.705794931672816</v>
      </c>
    </row>
    <row r="16" customFormat="false" ht="12.75" hidden="false" customHeight="false" outlineLevel="0" collapsed="false">
      <c r="A16" s="64" t="n">
        <v>10</v>
      </c>
      <c r="B16" s="65" t="n">
        <v>40594</v>
      </c>
      <c r="C16" s="65" t="n">
        <v>1492306</v>
      </c>
      <c r="D16" s="65" t="n">
        <v>715307</v>
      </c>
      <c r="E16" s="66" t="n">
        <v>25296595.25</v>
      </c>
      <c r="F16" s="66" t="n">
        <v>31620744.06</v>
      </c>
      <c r="G16" s="69" t="n">
        <f aca="false">E16/B16</f>
        <v>623.160941272109</v>
      </c>
      <c r="H16" s="69" t="n">
        <f aca="false">E16/C16</f>
        <v>16.9513459370933</v>
      </c>
      <c r="I16" s="69" t="n">
        <f aca="false">E16/D16</f>
        <v>35.3646689463405</v>
      </c>
      <c r="J16" s="4" t="n">
        <f aca="false">D16/B16</f>
        <v>17.621003103907</v>
      </c>
      <c r="K16" s="4" t="n">
        <f aca="false">C16/D16</f>
        <v>2.08624548620383</v>
      </c>
      <c r="L16" s="4" t="n">
        <f aca="false">C16/B16</f>
        <v>36.7617381879095</v>
      </c>
      <c r="M16" s="53" t="n">
        <f aca="false">B16/910399</f>
        <v>0.0445892405417844</v>
      </c>
      <c r="N16" s="53" t="n">
        <f aca="false">N15+M16</f>
        <v>0.750384172214601</v>
      </c>
    </row>
    <row r="17" customFormat="false" ht="12.75" hidden="false" customHeight="false" outlineLevel="0" collapsed="false">
      <c r="A17" s="64" t="n">
        <v>11</v>
      </c>
      <c r="B17" s="65" t="n">
        <v>35822</v>
      </c>
      <c r="C17" s="65" t="n">
        <v>1486264</v>
      </c>
      <c r="D17" s="65" t="n">
        <v>697971</v>
      </c>
      <c r="E17" s="66" t="n">
        <v>24494430.22</v>
      </c>
      <c r="F17" s="66" t="n">
        <v>30618037.78</v>
      </c>
      <c r="G17" s="69" t="n">
        <f aca="false">E17/B17</f>
        <v>683.781760370722</v>
      </c>
      <c r="H17" s="69" t="n">
        <f aca="false">E17/C17</f>
        <v>16.4805379259674</v>
      </c>
      <c r="I17" s="69" t="n">
        <f aca="false">E17/D17</f>
        <v>35.0937649558506</v>
      </c>
      <c r="J17" s="4" t="n">
        <f aca="false">D17/B17</f>
        <v>19.4844229802914</v>
      </c>
      <c r="K17" s="4" t="n">
        <f aca="false">C17/D17</f>
        <v>2.12940652262057</v>
      </c>
      <c r="L17" s="4" t="n">
        <f aca="false">C17/B17</f>
        <v>41.4902573837307</v>
      </c>
      <c r="M17" s="53" t="n">
        <f aca="false">B17/910399</f>
        <v>0.0393475827631621</v>
      </c>
      <c r="N17" s="53" t="n">
        <f aca="false">N16+M17</f>
        <v>0.789731754977763</v>
      </c>
    </row>
    <row r="18" customFormat="false" ht="12.75" hidden="false" customHeight="false" outlineLevel="0" collapsed="false">
      <c r="A18" s="64" t="n">
        <v>12</v>
      </c>
      <c r="B18" s="65" t="n">
        <v>33944</v>
      </c>
      <c r="C18" s="65" t="n">
        <v>1283106</v>
      </c>
      <c r="D18" s="65" t="n">
        <v>735290</v>
      </c>
      <c r="E18" s="66" t="n">
        <v>25656289</v>
      </c>
      <c r="F18" s="66" t="n">
        <v>32070361.25</v>
      </c>
      <c r="G18" s="69" t="n">
        <f aca="false">E18/B18</f>
        <v>755.841650954513</v>
      </c>
      <c r="H18" s="69" t="n">
        <f aca="false">E18/C18</f>
        <v>19.995455558621</v>
      </c>
      <c r="I18" s="69" t="n">
        <f aca="false">E18/D18</f>
        <v>34.8927484393913</v>
      </c>
      <c r="J18" s="4" t="n">
        <f aca="false">D18/B18</f>
        <v>21.661854819703</v>
      </c>
      <c r="K18" s="4" t="n">
        <f aca="false">C18/D18</f>
        <v>1.74503393219002</v>
      </c>
      <c r="L18" s="4" t="n">
        <f aca="false">C18/B18</f>
        <v>37.8006716945557</v>
      </c>
      <c r="M18" s="53" t="n">
        <f aca="false">B18/910399</f>
        <v>0.0372847509718266</v>
      </c>
      <c r="N18" s="53" t="n">
        <f aca="false">N17+M18</f>
        <v>0.827016505949589</v>
      </c>
    </row>
    <row r="19" customFormat="false" ht="12.75" hidden="false" customHeight="false" outlineLevel="0" collapsed="false">
      <c r="A19" s="64" t="n">
        <v>13</v>
      </c>
      <c r="B19" s="65" t="n">
        <v>28746</v>
      </c>
      <c r="C19" s="65" t="n">
        <v>1123981</v>
      </c>
      <c r="D19" s="65" t="n">
        <v>684077</v>
      </c>
      <c r="E19" s="66" t="n">
        <v>23728265.97</v>
      </c>
      <c r="F19" s="66" t="n">
        <v>29660332.46</v>
      </c>
      <c r="G19" s="69" t="n">
        <f aca="false">E19/B19</f>
        <v>825.445834898769</v>
      </c>
      <c r="H19" s="69" t="n">
        <f aca="false">E19/C19</f>
        <v>21.1109137698947</v>
      </c>
      <c r="I19" s="69" t="n">
        <f aca="false">E19/D19</f>
        <v>34.6865425529582</v>
      </c>
      <c r="J19" s="4" t="n">
        <f aca="false">D19/B19</f>
        <v>23.797293536492</v>
      </c>
      <c r="K19" s="4" t="n">
        <f aca="false">C19/D19</f>
        <v>1.64306211142898</v>
      </c>
      <c r="L19" s="4" t="n">
        <f aca="false">C19/B19</f>
        <v>39.1004313643637</v>
      </c>
      <c r="M19" s="53" t="n">
        <f aca="false">B19/910399</f>
        <v>0.0315751664929333</v>
      </c>
      <c r="N19" s="53" t="n">
        <f aca="false">N18+M19</f>
        <v>0.858591672442523</v>
      </c>
    </row>
    <row r="20" customFormat="false" ht="12.75" hidden="false" customHeight="false" outlineLevel="0" collapsed="false">
      <c r="A20" s="64" t="n">
        <v>14</v>
      </c>
      <c r="B20" s="65" t="n">
        <v>22037</v>
      </c>
      <c r="C20" s="65" t="n">
        <v>894581</v>
      </c>
      <c r="D20" s="65" t="n">
        <v>568329</v>
      </c>
      <c r="E20" s="66" t="n">
        <v>19686196.67</v>
      </c>
      <c r="F20" s="66" t="n">
        <v>24607745.84</v>
      </c>
      <c r="G20" s="69" t="n">
        <f aca="false">E20/B20</f>
        <v>893.324711621364</v>
      </c>
      <c r="H20" s="69" t="n">
        <f aca="false">E20/C20</f>
        <v>22.0060527442456</v>
      </c>
      <c r="I20" s="69" t="n">
        <f aca="false">E20/D20</f>
        <v>34.6387333217203</v>
      </c>
      <c r="J20" s="4" t="n">
        <f aca="false">D20/B20</f>
        <v>25.78976267187</v>
      </c>
      <c r="K20" s="4" t="n">
        <f aca="false">C20/D20</f>
        <v>1.57405481684025</v>
      </c>
      <c r="L20" s="4" t="n">
        <f aca="false">C20/B20</f>
        <v>40.5945001588238</v>
      </c>
      <c r="M20" s="53" t="n">
        <f aca="false">B20/910399</f>
        <v>0.0242058701734075</v>
      </c>
      <c r="N20" s="53" t="n">
        <f aca="false">N19+M20</f>
        <v>0.88279754261593</v>
      </c>
    </row>
    <row r="21" customFormat="false" ht="12.75" hidden="false" customHeight="false" outlineLevel="0" collapsed="false">
      <c r="A21" s="64" t="n">
        <v>15</v>
      </c>
      <c r="B21" s="65" t="n">
        <v>17458</v>
      </c>
      <c r="C21" s="65" t="n">
        <v>843181</v>
      </c>
      <c r="D21" s="65" t="n">
        <v>481827</v>
      </c>
      <c r="E21" s="66" t="n">
        <v>16706654.02</v>
      </c>
      <c r="F21" s="66" t="n">
        <v>20883317.52</v>
      </c>
      <c r="G21" s="69" t="n">
        <f aca="false">E21/B21</f>
        <v>956.962654370489</v>
      </c>
      <c r="H21" s="69" t="n">
        <f aca="false">E21/C21</f>
        <v>19.8138407056136</v>
      </c>
      <c r="I21" s="69" t="n">
        <f aca="false">E21/D21</f>
        <v>34.6735529972376</v>
      </c>
      <c r="J21" s="4" t="n">
        <f aca="false">D21/B21</f>
        <v>27.5992095314469</v>
      </c>
      <c r="K21" s="4" t="n">
        <f aca="false">C21/D21</f>
        <v>1.74996627420215</v>
      </c>
      <c r="L21" s="4" t="n">
        <f aca="false">C21/B21</f>
        <v>48.2976858746706</v>
      </c>
      <c r="M21" s="53" t="n">
        <f aca="false">B21/910399</f>
        <v>0.0191762073552366</v>
      </c>
      <c r="N21" s="53" t="n">
        <f aca="false">N20+M21</f>
        <v>0.901973749971167</v>
      </c>
    </row>
    <row r="22" customFormat="false" ht="12.75" hidden="false" customHeight="false" outlineLevel="0" collapsed="false">
      <c r="A22" s="64" t="n">
        <v>16</v>
      </c>
      <c r="B22" s="65" t="n">
        <v>14808</v>
      </c>
      <c r="C22" s="65" t="n">
        <v>749317</v>
      </c>
      <c r="D22" s="65" t="n">
        <v>437566</v>
      </c>
      <c r="E22" s="66" t="n">
        <v>15094987.19</v>
      </c>
      <c r="F22" s="66" t="n">
        <v>18868733.99</v>
      </c>
      <c r="G22" s="69" t="n">
        <f aca="false">E22/B22</f>
        <v>1019.38055037817</v>
      </c>
      <c r="H22" s="69" t="n">
        <f aca="false">E22/C22</f>
        <v>20.1449949620788</v>
      </c>
      <c r="I22" s="69" t="n">
        <f aca="false">E22/D22</f>
        <v>34.497623649918</v>
      </c>
      <c r="J22" s="4" t="n">
        <f aca="false">D22/B22</f>
        <v>29.5492976769314</v>
      </c>
      <c r="K22" s="4" t="n">
        <f aca="false">C22/D22</f>
        <v>1.71246623366532</v>
      </c>
      <c r="L22" s="4" t="n">
        <f aca="false">C22/B22</f>
        <v>50.6021745002701</v>
      </c>
      <c r="M22" s="53" t="n">
        <f aca="false">B22/910399</f>
        <v>0.0162653957220955</v>
      </c>
      <c r="N22" s="53" t="n">
        <f aca="false">N21+M22</f>
        <v>0.918239145693262</v>
      </c>
    </row>
    <row r="23" customFormat="false" ht="12.75" hidden="false" customHeight="false" outlineLevel="0" collapsed="false">
      <c r="A23" s="64" t="n">
        <v>17</v>
      </c>
      <c r="B23" s="65" t="n">
        <v>13183</v>
      </c>
      <c r="C23" s="65" t="n">
        <v>645039</v>
      </c>
      <c r="D23" s="65" t="n">
        <v>415156</v>
      </c>
      <c r="E23" s="66" t="n">
        <v>14427795.54</v>
      </c>
      <c r="F23" s="66" t="n">
        <v>18034744.42</v>
      </c>
      <c r="G23" s="69" t="n">
        <f aca="false">E23/B23</f>
        <v>1094.4242994766</v>
      </c>
      <c r="H23" s="69" t="n">
        <f aca="false">E23/C23</f>
        <v>22.3673228130392</v>
      </c>
      <c r="I23" s="69" t="n">
        <f aca="false">E23/D23</f>
        <v>34.7527087167234</v>
      </c>
      <c r="J23" s="4" t="n">
        <f aca="false">D23/B23</f>
        <v>31.4917697034059</v>
      </c>
      <c r="K23" s="4" t="n">
        <f aca="false">C23/D23</f>
        <v>1.55372679185656</v>
      </c>
      <c r="L23" s="4" t="n">
        <f aca="false">C23/B23</f>
        <v>48.9296063111583</v>
      </c>
      <c r="M23" s="53" t="n">
        <f aca="false">B23/910399</f>
        <v>0.0144804640602637</v>
      </c>
      <c r="N23" s="53" t="n">
        <f aca="false">N22+M23</f>
        <v>0.932719609753526</v>
      </c>
    </row>
    <row r="24" customFormat="false" ht="12.75" hidden="false" customHeight="false" outlineLevel="0" collapsed="false">
      <c r="A24" s="64" t="n">
        <v>18</v>
      </c>
      <c r="B24" s="65" t="n">
        <v>12652</v>
      </c>
      <c r="C24" s="65" t="n">
        <v>819770</v>
      </c>
      <c r="D24" s="65" t="n">
        <v>427085</v>
      </c>
      <c r="E24" s="66" t="n">
        <v>14687131.33</v>
      </c>
      <c r="F24" s="66" t="n">
        <v>18358914.16</v>
      </c>
      <c r="G24" s="69" t="n">
        <f aca="false">E24/B24</f>
        <v>1160.85451549162</v>
      </c>
      <c r="H24" s="69" t="n">
        <f aca="false">E24/C24</f>
        <v>17.9161610329727</v>
      </c>
      <c r="I24" s="69" t="n">
        <f aca="false">E24/D24</f>
        <v>34.3892464731845</v>
      </c>
      <c r="J24" s="4" t="n">
        <f aca="false">D24/B24</f>
        <v>33.7563231109706</v>
      </c>
      <c r="K24" s="4" t="n">
        <f aca="false">C24/D24</f>
        <v>1.91945397286254</v>
      </c>
      <c r="L24" s="4" t="n">
        <f aca="false">C24/B24</f>
        <v>64.7937085045843</v>
      </c>
      <c r="M24" s="53" t="n">
        <f aca="false">B24/910399</f>
        <v>0.0138972033141513</v>
      </c>
      <c r="N24" s="53" t="n">
        <f aca="false">N23+M24</f>
        <v>0.946616813067677</v>
      </c>
    </row>
    <row r="25" customFormat="false" ht="12.75" hidden="false" customHeight="false" outlineLevel="0" collapsed="false">
      <c r="A25" s="64" t="n">
        <v>19</v>
      </c>
      <c r="B25" s="65" t="n">
        <v>12397</v>
      </c>
      <c r="C25" s="65" t="n">
        <v>712814</v>
      </c>
      <c r="D25" s="65" t="n">
        <v>447224</v>
      </c>
      <c r="E25" s="66" t="n">
        <v>15307654.49</v>
      </c>
      <c r="F25" s="66" t="n">
        <v>19134568.11</v>
      </c>
      <c r="G25" s="69" t="n">
        <f aca="false">E25/B25</f>
        <v>1234.7870041139</v>
      </c>
      <c r="H25" s="69" t="n">
        <f aca="false">E25/C25</f>
        <v>21.4749633003841</v>
      </c>
      <c r="I25" s="69" t="n">
        <f aca="false">E25/D25</f>
        <v>34.2281596917876</v>
      </c>
      <c r="J25" s="4" t="n">
        <f aca="false">D25/B25</f>
        <v>36.0751794789062</v>
      </c>
      <c r="K25" s="4" t="n">
        <f aca="false">C25/D25</f>
        <v>1.59386347780978</v>
      </c>
      <c r="L25" s="4" t="n">
        <f aca="false">C25/B25</f>
        <v>57.4989110268613</v>
      </c>
      <c r="M25" s="53" t="n">
        <f aca="false">B25/910399</f>
        <v>0.0136171063456792</v>
      </c>
      <c r="N25" s="53" t="n">
        <f aca="false">N24+M25</f>
        <v>0.960233919413356</v>
      </c>
    </row>
    <row r="26" customFormat="false" ht="12.75" hidden="false" customHeight="false" outlineLevel="0" collapsed="false">
      <c r="A26" s="64" t="n">
        <v>20</v>
      </c>
      <c r="B26" s="65" t="n">
        <v>13742</v>
      </c>
      <c r="C26" s="65" t="n">
        <v>974367</v>
      </c>
      <c r="D26" s="65" t="n">
        <v>535364</v>
      </c>
      <c r="E26" s="66" t="n">
        <v>18213638.58</v>
      </c>
      <c r="F26" s="66" t="n">
        <v>22767048.22</v>
      </c>
      <c r="G26" s="69" t="n">
        <f aca="false">E26/B26</f>
        <v>1325.39940183379</v>
      </c>
      <c r="H26" s="69" t="n">
        <f aca="false">E26/C26</f>
        <v>18.692790888854</v>
      </c>
      <c r="I26" s="69" t="n">
        <f aca="false">E26/D26</f>
        <v>34.0210372382155</v>
      </c>
      <c r="J26" s="4" t="n">
        <f aca="false">D26/B26</f>
        <v>38.9582302430505</v>
      </c>
      <c r="K26" s="4" t="n">
        <f aca="false">C26/D26</f>
        <v>1.82000844285383</v>
      </c>
      <c r="L26" s="4" t="n">
        <f aca="false">C26/B26</f>
        <v>70.9043079609955</v>
      </c>
      <c r="M26" s="53" t="n">
        <f aca="false">B26/910399</f>
        <v>0.0150944805519338</v>
      </c>
      <c r="N26" s="53" t="n">
        <f aca="false">N25+M26</f>
        <v>0.97532839996529</v>
      </c>
    </row>
    <row r="27" customFormat="false" ht="12.75" hidden="false" customHeight="false" outlineLevel="0" collapsed="false">
      <c r="A27" s="64" t="n">
        <v>21</v>
      </c>
      <c r="B27" s="65" t="n">
        <v>10334</v>
      </c>
      <c r="C27" s="65" t="n">
        <v>749358</v>
      </c>
      <c r="D27" s="65" t="n">
        <v>430232</v>
      </c>
      <c r="E27" s="66" t="n">
        <v>14744095.53</v>
      </c>
      <c r="F27" s="66" t="n">
        <v>18430119.41</v>
      </c>
      <c r="G27" s="69" t="n">
        <f aca="false">E27/B27</f>
        <v>1426.75590574802</v>
      </c>
      <c r="H27" s="69" t="n">
        <f aca="false">E27/C27</f>
        <v>19.6756363847453</v>
      </c>
      <c r="I27" s="69" t="n">
        <f aca="false">E27/D27</f>
        <v>34.2701043390543</v>
      </c>
      <c r="J27" s="4" t="n">
        <f aca="false">D27/B27</f>
        <v>41.6326688600735</v>
      </c>
      <c r="K27" s="4" t="n">
        <f aca="false">C27/D27</f>
        <v>1.74175328659886</v>
      </c>
      <c r="L27" s="4" t="n">
        <f aca="false">C27/B27</f>
        <v>72.513837816915</v>
      </c>
      <c r="M27" s="53" t="n">
        <f aca="false">B27/910399</f>
        <v>0.011351066949766</v>
      </c>
      <c r="N27" s="53" t="n">
        <f aca="false">N26+M27</f>
        <v>0.986679466915056</v>
      </c>
    </row>
    <row r="28" customFormat="false" ht="12.75" hidden="false" customHeight="false" outlineLevel="0" collapsed="false">
      <c r="A28" s="64" t="n">
        <v>22</v>
      </c>
      <c r="B28" s="65" t="n">
        <v>8132</v>
      </c>
      <c r="C28" s="65" t="n">
        <v>751538</v>
      </c>
      <c r="D28" s="65" t="n">
        <v>360433</v>
      </c>
      <c r="E28" s="66" t="n">
        <v>12302404.01</v>
      </c>
      <c r="F28" s="66" t="n">
        <v>15378005.01</v>
      </c>
      <c r="G28" s="69" t="n">
        <f aca="false">E28/B28</f>
        <v>1512.83866330546</v>
      </c>
      <c r="H28" s="69" t="n">
        <f aca="false">E28/C28</f>
        <v>16.3696366783849</v>
      </c>
      <c r="I28" s="69" t="n">
        <f aca="false">E28/D28</f>
        <v>34.1322909112096</v>
      </c>
      <c r="J28" s="4" t="n">
        <f aca="false">D28/B28</f>
        <v>44.3227988194786</v>
      </c>
      <c r="K28" s="4" t="n">
        <f aca="false">C28/D28</f>
        <v>2.08509764644192</v>
      </c>
      <c r="L28" s="4" t="n">
        <f aca="false">C28/B28</f>
        <v>92.4173635022135</v>
      </c>
      <c r="M28" s="53" t="n">
        <f aca="false">B28/910399</f>
        <v>0.00893234724554838</v>
      </c>
      <c r="N28" s="53" t="n">
        <f aca="false">N27+M28</f>
        <v>0.995611814160604</v>
      </c>
    </row>
    <row r="29" customFormat="false" ht="12.75" hidden="false" customHeight="false" outlineLevel="0" collapsed="false">
      <c r="A29" s="64" t="n">
        <v>23</v>
      </c>
      <c r="B29" s="65" t="n">
        <v>3328</v>
      </c>
      <c r="C29" s="65" t="n">
        <v>352995</v>
      </c>
      <c r="D29" s="65" t="n">
        <v>156470</v>
      </c>
      <c r="E29" s="66" t="n">
        <v>5351507.5</v>
      </c>
      <c r="F29" s="66" t="n">
        <v>6689384.38</v>
      </c>
      <c r="G29" s="69" t="n">
        <f aca="false">E29/B29</f>
        <v>1608.02509014423</v>
      </c>
      <c r="H29" s="69" t="n">
        <f aca="false">E29/C29</f>
        <v>15.1602926387059</v>
      </c>
      <c r="I29" s="69" t="n">
        <f aca="false">E29/D29</f>
        <v>34.2014922988432</v>
      </c>
      <c r="J29" s="4" t="n">
        <f aca="false">D29/B29</f>
        <v>47.0162259615385</v>
      </c>
      <c r="K29" s="4" t="n">
        <f aca="false">C29/D29</f>
        <v>2.25599156387806</v>
      </c>
      <c r="L29" s="4" t="n">
        <f aca="false">C29/B29</f>
        <v>106.068209134615</v>
      </c>
      <c r="M29" s="53" t="n">
        <f aca="false">B29/910399</f>
        <v>0.00365554004343151</v>
      </c>
      <c r="N29" s="53" t="n">
        <f aca="false">N28+M29</f>
        <v>0.999267354204036</v>
      </c>
    </row>
    <row r="30" customFormat="false" ht="12.75" hidden="false" customHeight="false" outlineLevel="0" collapsed="false">
      <c r="A30" s="64" t="n">
        <v>24</v>
      </c>
      <c r="B30" s="65" t="n">
        <v>372</v>
      </c>
      <c r="C30" s="65" t="n">
        <v>68739</v>
      </c>
      <c r="D30" s="65" t="n">
        <v>18247</v>
      </c>
      <c r="E30" s="66" t="n">
        <v>643598.19</v>
      </c>
      <c r="F30" s="66" t="n">
        <v>804497.74</v>
      </c>
      <c r="G30" s="69" t="n">
        <f aca="false">E30/B30</f>
        <v>1730.10266129032</v>
      </c>
      <c r="H30" s="69" t="n">
        <f aca="false">E30/C30</f>
        <v>9.36292628638764</v>
      </c>
      <c r="I30" s="69" t="n">
        <f aca="false">E30/D30</f>
        <v>35.2714522935277</v>
      </c>
      <c r="J30" s="4" t="n">
        <f aca="false">D30/B30</f>
        <v>49.0510752688172</v>
      </c>
      <c r="K30" s="4" t="n">
        <f aca="false">C30/D30</f>
        <v>3.76713980380337</v>
      </c>
      <c r="L30" s="4" t="n">
        <f aca="false">C30/B30</f>
        <v>184.782258064516</v>
      </c>
      <c r="M30" s="53" t="n">
        <f aca="false">B30/910399</f>
        <v>0.000408612048123954</v>
      </c>
      <c r="N30" s="53" t="n">
        <f aca="false">N29+M30</f>
        <v>0.99967596625216</v>
      </c>
    </row>
    <row r="31" customFormat="false" ht="12.75" hidden="false" customHeight="false" outlineLevel="0" collapsed="false">
      <c r="A31" s="64" t="n">
        <v>25</v>
      </c>
      <c r="B31" s="65" t="n">
        <v>115</v>
      </c>
      <c r="C31" s="65" t="n">
        <v>8275</v>
      </c>
      <c r="D31" s="65" t="n">
        <v>5730</v>
      </c>
      <c r="E31" s="66" t="n">
        <v>192859.67</v>
      </c>
      <c r="F31" s="66" t="n">
        <v>241074.59</v>
      </c>
      <c r="G31" s="69" t="n">
        <f aca="false">E31/B31</f>
        <v>1677.04060869565</v>
      </c>
      <c r="H31" s="69" t="n">
        <f aca="false">E31/C31</f>
        <v>23.3063045317221</v>
      </c>
      <c r="I31" s="69" t="n">
        <f aca="false">E31/D31</f>
        <v>33.6578830715532</v>
      </c>
      <c r="J31" s="4" t="n">
        <f aca="false">D31/B31</f>
        <v>49.8260869565217</v>
      </c>
      <c r="K31" s="4" t="n">
        <f aca="false">C31/D31</f>
        <v>1.44415357766143</v>
      </c>
      <c r="L31" s="4" t="n">
        <f aca="false">C31/B31</f>
        <v>71.9565217391304</v>
      </c>
      <c r="M31" s="53" t="n">
        <f aca="false">B31/910399</f>
        <v>0.000126318240683481</v>
      </c>
      <c r="N31" s="53" t="n">
        <f aca="false">N30+M31</f>
        <v>0.999802284492843</v>
      </c>
    </row>
    <row r="32" customFormat="false" ht="12.75" hidden="false" customHeight="false" outlineLevel="0" collapsed="false">
      <c r="A32" s="64" t="n">
        <v>26</v>
      </c>
      <c r="B32" s="65" t="n">
        <v>59</v>
      </c>
      <c r="C32" s="65" t="n">
        <v>4022</v>
      </c>
      <c r="D32" s="65" t="n">
        <v>3092</v>
      </c>
      <c r="E32" s="66" t="n">
        <v>95427.21</v>
      </c>
      <c r="F32" s="66" t="n">
        <v>119284.01</v>
      </c>
      <c r="G32" s="69" t="n">
        <f aca="false">E32/B32</f>
        <v>1617.41033898305</v>
      </c>
      <c r="H32" s="69" t="n">
        <f aca="false">E32/C32</f>
        <v>23.7263078070612</v>
      </c>
      <c r="I32" s="69" t="n">
        <f aca="false">E32/D32</f>
        <v>30.8626164294955</v>
      </c>
      <c r="J32" s="4" t="n">
        <f aca="false">D32/B32</f>
        <v>52.406779661017</v>
      </c>
      <c r="K32" s="4" t="n">
        <f aca="false">C32/D32</f>
        <v>1.30077619663648</v>
      </c>
      <c r="L32" s="4" t="n">
        <f aca="false">C32/B32</f>
        <v>68.1694915254237</v>
      </c>
      <c r="M32" s="53" t="n">
        <f aca="false">B32/910399</f>
        <v>6.48067495680465E-005</v>
      </c>
      <c r="N32" s="53" t="n">
        <f aca="false">N31+M32</f>
        <v>0.999867091242411</v>
      </c>
    </row>
    <row r="33" customFormat="false" ht="12.75" hidden="false" customHeight="false" outlineLevel="0" collapsed="false">
      <c r="A33" s="64" t="n">
        <v>27</v>
      </c>
      <c r="B33" s="65" t="n">
        <v>31</v>
      </c>
      <c r="C33" s="65" t="n">
        <v>2002</v>
      </c>
      <c r="D33" s="65" t="n">
        <v>1514</v>
      </c>
      <c r="E33" s="66" t="n">
        <v>47732.29</v>
      </c>
      <c r="F33" s="66" t="n">
        <v>59665.36</v>
      </c>
      <c r="G33" s="69" t="n">
        <f aca="false">E33/B33</f>
        <v>1539.75129032258</v>
      </c>
      <c r="H33" s="69" t="n">
        <f aca="false">E33/C33</f>
        <v>23.8423026973027</v>
      </c>
      <c r="I33" s="69" t="n">
        <f aca="false">E33/D33</f>
        <v>31.5272721268164</v>
      </c>
      <c r="J33" s="4" t="n">
        <f aca="false">D33/B33</f>
        <v>48.8387096774194</v>
      </c>
      <c r="K33" s="4" t="n">
        <f aca="false">C33/D33</f>
        <v>1.3223249669749</v>
      </c>
      <c r="L33" s="4" t="n">
        <f aca="false">C33/B33</f>
        <v>64.5806451612903</v>
      </c>
      <c r="M33" s="53" t="n">
        <f aca="false">B33/910399</f>
        <v>3.40510040103295E-005</v>
      </c>
      <c r="N33" s="53" t="n">
        <f aca="false">N32+M33</f>
        <v>0.999901142246422</v>
      </c>
    </row>
    <row r="34" customFormat="false" ht="12.75" hidden="false" customHeight="false" outlineLevel="0" collapsed="false">
      <c r="A34" s="64" t="n">
        <v>28</v>
      </c>
      <c r="B34" s="65" t="n">
        <v>14</v>
      </c>
      <c r="C34" s="65" t="n">
        <v>966</v>
      </c>
      <c r="D34" s="65" t="n">
        <v>701</v>
      </c>
      <c r="E34" s="66" t="n">
        <v>22958.63</v>
      </c>
      <c r="F34" s="66" t="n">
        <v>28698.29</v>
      </c>
      <c r="G34" s="69" t="n">
        <f aca="false">E34/B34</f>
        <v>1639.90214285714</v>
      </c>
      <c r="H34" s="69" t="n">
        <f aca="false">E34/C34</f>
        <v>23.7666977225673</v>
      </c>
      <c r="I34" s="69" t="n">
        <f aca="false">E34/D34</f>
        <v>32.7512553495007</v>
      </c>
      <c r="J34" s="4" t="n">
        <f aca="false">D34/B34</f>
        <v>50.0714285714286</v>
      </c>
      <c r="K34" s="4" t="n">
        <f aca="false">C34/D34</f>
        <v>1.37803138373752</v>
      </c>
      <c r="L34" s="4" t="n">
        <f aca="false">C34/B34</f>
        <v>69</v>
      </c>
      <c r="M34" s="53" t="n">
        <f aca="false">B34/910399</f>
        <v>1.53778727788585E-005</v>
      </c>
      <c r="N34" s="53" t="n">
        <f aca="false">N33+M34</f>
        <v>0.9999165201192</v>
      </c>
    </row>
    <row r="35" customFormat="false" ht="12.75" hidden="false" customHeight="false" outlineLevel="0" collapsed="false">
      <c r="A35" s="64" t="n">
        <v>29</v>
      </c>
      <c r="B35" s="65" t="n">
        <v>9</v>
      </c>
      <c r="C35" s="65" t="n">
        <v>637</v>
      </c>
      <c r="D35" s="65" t="n">
        <v>461</v>
      </c>
      <c r="E35" s="66" t="n">
        <v>14856.55</v>
      </c>
      <c r="F35" s="66" t="n">
        <v>18570.69</v>
      </c>
      <c r="G35" s="69" t="n">
        <f aca="false">E35/B35</f>
        <v>1650.72777777778</v>
      </c>
      <c r="H35" s="69" t="n">
        <f aca="false">E35/C35</f>
        <v>23.3226844583987</v>
      </c>
      <c r="I35" s="69" t="n">
        <f aca="false">E35/D35</f>
        <v>32.2267895878525</v>
      </c>
      <c r="J35" s="4" t="n">
        <f aca="false">D35/B35</f>
        <v>51.2222222222222</v>
      </c>
      <c r="K35" s="4" t="n">
        <f aca="false">C35/D35</f>
        <v>1.38177874186551</v>
      </c>
      <c r="L35" s="4" t="n">
        <f aca="false">C35/B35</f>
        <v>70.7777777777778</v>
      </c>
      <c r="M35" s="53" t="n">
        <f aca="false">B35/910399</f>
        <v>9.88577535783761E-006</v>
      </c>
      <c r="N35" s="53" t="n">
        <f aca="false">N34+M35</f>
        <v>0.999926405894558</v>
      </c>
    </row>
    <row r="36" customFormat="false" ht="12.75" hidden="false" customHeight="false" outlineLevel="0" collapsed="false">
      <c r="A36" s="64" t="n">
        <v>30</v>
      </c>
      <c r="B36" s="65" t="n">
        <v>14</v>
      </c>
      <c r="C36" s="65" t="n">
        <v>707</v>
      </c>
      <c r="D36" s="65" t="n">
        <v>622</v>
      </c>
      <c r="E36" s="66" t="n">
        <v>14292.69</v>
      </c>
      <c r="F36" s="66" t="n">
        <v>17865.86</v>
      </c>
      <c r="G36" s="69" t="n">
        <f aca="false">E36/B36</f>
        <v>1020.90642857143</v>
      </c>
      <c r="H36" s="69" t="n">
        <f aca="false">E36/C36</f>
        <v>20.2159688826025</v>
      </c>
      <c r="I36" s="69" t="n">
        <f aca="false">E36/D36</f>
        <v>22.9786012861736</v>
      </c>
      <c r="J36" s="4" t="n">
        <f aca="false">D36/B36</f>
        <v>44.4285714285714</v>
      </c>
      <c r="K36" s="4" t="n">
        <f aca="false">C36/D36</f>
        <v>1.13665594855305</v>
      </c>
      <c r="L36" s="4" t="n">
        <f aca="false">C36/B36</f>
        <v>50.5</v>
      </c>
      <c r="M36" s="53" t="n">
        <f aca="false">B36/910399</f>
        <v>1.53778727788585E-005</v>
      </c>
      <c r="N36" s="53" t="n">
        <f aca="false">N35+M36</f>
        <v>0.999941783767337</v>
      </c>
    </row>
    <row r="37" customFormat="false" ht="12.75" hidden="false" customHeight="false" outlineLevel="0" collapsed="false">
      <c r="A37" s="64" t="n">
        <v>31</v>
      </c>
      <c r="B37" s="65" t="n">
        <v>4</v>
      </c>
      <c r="C37" s="65" t="n">
        <v>360</v>
      </c>
      <c r="D37" s="65" t="n">
        <v>181</v>
      </c>
      <c r="E37" s="66" t="n">
        <v>8997.74</v>
      </c>
      <c r="F37" s="66" t="n">
        <v>11247.18</v>
      </c>
      <c r="G37" s="69" t="n">
        <f aca="false">E37/B37</f>
        <v>2249.435</v>
      </c>
      <c r="H37" s="69" t="n">
        <f aca="false">E37/C37</f>
        <v>24.9937222222222</v>
      </c>
      <c r="I37" s="69" t="n">
        <f aca="false">E37/D37</f>
        <v>49.711270718232</v>
      </c>
      <c r="J37" s="4" t="n">
        <f aca="false">D37/B37</f>
        <v>45.25</v>
      </c>
      <c r="K37" s="4" t="n">
        <f aca="false">C37/D37</f>
        <v>1.98895027624309</v>
      </c>
      <c r="L37" s="4" t="n">
        <f aca="false">C37/B37</f>
        <v>90</v>
      </c>
      <c r="M37" s="53" t="n">
        <f aca="false">B37/910399</f>
        <v>4.39367793681672E-006</v>
      </c>
      <c r="N37" s="53" t="n">
        <f aca="false">N36+M37</f>
        <v>0.999946177445274</v>
      </c>
    </row>
    <row r="38" customFormat="false" ht="12.75" hidden="false" customHeight="false" outlineLevel="0" collapsed="false">
      <c r="A38" s="64" t="n">
        <v>32</v>
      </c>
      <c r="B38" s="65" t="n">
        <v>4</v>
      </c>
      <c r="C38" s="65" t="n">
        <v>328</v>
      </c>
      <c r="D38" s="65" t="n">
        <v>239</v>
      </c>
      <c r="E38" s="66" t="n">
        <v>5810.75</v>
      </c>
      <c r="F38" s="66" t="n">
        <v>7263.44</v>
      </c>
      <c r="G38" s="69" t="n">
        <f aca="false">E38/B38</f>
        <v>1452.6875</v>
      </c>
      <c r="H38" s="69" t="n">
        <f aca="false">E38/C38</f>
        <v>17.7157012195122</v>
      </c>
      <c r="I38" s="69" t="n">
        <f aca="false">E38/D38</f>
        <v>24.3127615062762</v>
      </c>
      <c r="J38" s="4" t="n">
        <f aca="false">D38/B38</f>
        <v>59.75</v>
      </c>
      <c r="K38" s="4" t="n">
        <f aca="false">C38/D38</f>
        <v>1.37238493723849</v>
      </c>
      <c r="L38" s="4" t="n">
        <f aca="false">C38/B38</f>
        <v>82</v>
      </c>
      <c r="M38" s="53" t="n">
        <f aca="false">B38/910399</f>
        <v>4.39367793681672E-006</v>
      </c>
      <c r="N38" s="53" t="n">
        <f aca="false">N37+M38</f>
        <v>0.999950571123211</v>
      </c>
    </row>
    <row r="39" customFormat="false" ht="12.75" hidden="false" customHeight="false" outlineLevel="0" collapsed="false">
      <c r="A39" s="64" t="n">
        <v>33</v>
      </c>
      <c r="B39" s="65" t="n">
        <v>6</v>
      </c>
      <c r="C39" s="65" t="n">
        <v>477</v>
      </c>
      <c r="D39" s="65" t="n">
        <v>395</v>
      </c>
      <c r="E39" s="66" t="n">
        <v>9743.44</v>
      </c>
      <c r="F39" s="66" t="n">
        <v>12179.3</v>
      </c>
      <c r="G39" s="69" t="n">
        <f aca="false">E39/B39</f>
        <v>1623.90666666667</v>
      </c>
      <c r="H39" s="69" t="n">
        <f aca="false">E39/C39</f>
        <v>20.426498951782</v>
      </c>
      <c r="I39" s="69" t="n">
        <f aca="false">E39/D39</f>
        <v>24.6669367088608</v>
      </c>
      <c r="J39" s="4" t="n">
        <f aca="false">D39/B39</f>
        <v>65.8333333333333</v>
      </c>
      <c r="K39" s="4" t="n">
        <f aca="false">C39/D39</f>
        <v>1.20759493670886</v>
      </c>
      <c r="L39" s="4" t="n">
        <f aca="false">C39/B39</f>
        <v>79.5</v>
      </c>
      <c r="M39" s="53" t="n">
        <f aca="false">B39/910399</f>
        <v>6.59051690522507E-006</v>
      </c>
      <c r="N39" s="53" t="n">
        <f aca="false">N38+M39</f>
        <v>0.999957161640116</v>
      </c>
    </row>
    <row r="40" customFormat="false" ht="12.75" hidden="false" customHeight="false" outlineLevel="0" collapsed="false">
      <c r="A40" s="64" t="n">
        <v>34</v>
      </c>
      <c r="B40" s="65" t="n">
        <v>2</v>
      </c>
      <c r="C40" s="65" t="n">
        <v>93</v>
      </c>
      <c r="D40" s="65" t="n">
        <v>87</v>
      </c>
      <c r="E40" s="66" t="n">
        <v>2553.46</v>
      </c>
      <c r="F40" s="66" t="n">
        <v>3191.83</v>
      </c>
      <c r="G40" s="69" t="n">
        <f aca="false">E40/B40</f>
        <v>1276.73</v>
      </c>
      <c r="H40" s="69" t="n">
        <f aca="false">E40/C40</f>
        <v>27.4565591397849</v>
      </c>
      <c r="I40" s="69" t="n">
        <f aca="false">E40/D40</f>
        <v>29.3501149425287</v>
      </c>
      <c r="J40" s="4" t="n">
        <f aca="false">D40/B40</f>
        <v>43.5</v>
      </c>
      <c r="K40" s="4" t="n">
        <f aca="false">C40/D40</f>
        <v>1.06896551724138</v>
      </c>
      <c r="L40" s="4" t="n">
        <f aca="false">C40/B40</f>
        <v>46.5</v>
      </c>
      <c r="M40" s="53" t="n">
        <f aca="false">B40/910399</f>
        <v>2.19683896840836E-006</v>
      </c>
      <c r="N40" s="53" t="n">
        <f aca="false">N39+M40</f>
        <v>0.999959358479084</v>
      </c>
    </row>
    <row r="41" customFormat="false" ht="12.75" hidden="false" customHeight="false" outlineLevel="0" collapsed="false">
      <c r="A41" s="64" t="n">
        <v>35</v>
      </c>
      <c r="B41" s="65" t="n">
        <v>5</v>
      </c>
      <c r="C41" s="65" t="n">
        <v>441</v>
      </c>
      <c r="D41" s="65" t="n">
        <v>312</v>
      </c>
      <c r="E41" s="66" t="n">
        <v>10401.43</v>
      </c>
      <c r="F41" s="66" t="n">
        <v>13001.79</v>
      </c>
      <c r="G41" s="69" t="n">
        <f aca="false">E41/B41</f>
        <v>2080.286</v>
      </c>
      <c r="H41" s="69" t="n">
        <f aca="false">E41/C41</f>
        <v>23.5860090702948</v>
      </c>
      <c r="I41" s="69" t="n">
        <f aca="false">E41/D41</f>
        <v>33.3379166666667</v>
      </c>
      <c r="J41" s="4" t="n">
        <f aca="false">D41/B41</f>
        <v>62.4</v>
      </c>
      <c r="K41" s="4" t="n">
        <f aca="false">C41/D41</f>
        <v>1.41346153846154</v>
      </c>
      <c r="L41" s="4" t="n">
        <f aca="false">C41/B41</f>
        <v>88.2</v>
      </c>
      <c r="M41" s="53" t="n">
        <f aca="false">B41/910399</f>
        <v>5.49209742102089E-006</v>
      </c>
      <c r="N41" s="53" t="n">
        <f aca="false">N40+M41</f>
        <v>0.999964850576505</v>
      </c>
    </row>
    <row r="42" customFormat="false" ht="12.75" hidden="false" customHeight="false" outlineLevel="0" collapsed="false">
      <c r="A42" s="64" t="n">
        <v>36</v>
      </c>
      <c r="B42" s="65" t="n">
        <v>2</v>
      </c>
      <c r="C42" s="65" t="n">
        <v>133</v>
      </c>
      <c r="D42" s="65" t="n">
        <v>94</v>
      </c>
      <c r="E42" s="66" t="n">
        <v>3213.19</v>
      </c>
      <c r="F42" s="66" t="n">
        <v>4016.49</v>
      </c>
      <c r="G42" s="69" t="n">
        <f aca="false">E42/B42</f>
        <v>1606.595</v>
      </c>
      <c r="H42" s="69" t="n">
        <f aca="false">E42/C42</f>
        <v>24.1593233082707</v>
      </c>
      <c r="I42" s="69" t="n">
        <f aca="false">E42/D42</f>
        <v>34.1828723404255</v>
      </c>
      <c r="J42" s="4" t="n">
        <f aca="false">D42/B42</f>
        <v>47</v>
      </c>
      <c r="K42" s="4" t="n">
        <f aca="false">C42/D42</f>
        <v>1.41489361702128</v>
      </c>
      <c r="L42" s="4" t="n">
        <f aca="false">C42/B42</f>
        <v>66.5</v>
      </c>
      <c r="M42" s="53" t="n">
        <f aca="false">B42/910399</f>
        <v>2.19683896840836E-006</v>
      </c>
      <c r="N42" s="53" t="n">
        <f aca="false">N41+M42</f>
        <v>0.999967047415474</v>
      </c>
    </row>
    <row r="43" customFormat="false" ht="12.75" hidden="false" customHeight="false" outlineLevel="0" collapsed="false">
      <c r="A43" s="64" t="n">
        <v>37</v>
      </c>
      <c r="B43" s="65" t="n">
        <v>3</v>
      </c>
      <c r="C43" s="65" t="n">
        <v>210</v>
      </c>
      <c r="D43" s="65" t="n">
        <v>177</v>
      </c>
      <c r="E43" s="66" t="n">
        <v>4968</v>
      </c>
      <c r="F43" s="66" t="n">
        <v>6210</v>
      </c>
      <c r="G43" s="69" t="n">
        <f aca="false">E43/B43</f>
        <v>1656</v>
      </c>
      <c r="H43" s="69" t="n">
        <f aca="false">E43/C43</f>
        <v>23.6571428571429</v>
      </c>
      <c r="I43" s="69" t="n">
        <f aca="false">E43/D43</f>
        <v>28.0677966101695</v>
      </c>
      <c r="J43" s="4" t="n">
        <f aca="false">D43/B43</f>
        <v>59</v>
      </c>
      <c r="K43" s="4" t="n">
        <f aca="false">C43/D43</f>
        <v>1.1864406779661</v>
      </c>
      <c r="L43" s="4" t="n">
        <f aca="false">C43/B43</f>
        <v>70</v>
      </c>
      <c r="M43" s="53" t="n">
        <f aca="false">B43/910399</f>
        <v>3.29525845261254E-006</v>
      </c>
      <c r="N43" s="53" t="n">
        <f aca="false">N42+M43</f>
        <v>0.999970342673927</v>
      </c>
    </row>
    <row r="44" customFormat="false" ht="12.75" hidden="false" customHeight="false" outlineLevel="0" collapsed="false">
      <c r="A44" s="64" t="n">
        <v>38</v>
      </c>
      <c r="B44" s="65" t="n">
        <v>3</v>
      </c>
      <c r="C44" s="65" t="n">
        <v>265</v>
      </c>
      <c r="D44" s="65" t="n">
        <v>238</v>
      </c>
      <c r="E44" s="66" t="n">
        <v>5781.16</v>
      </c>
      <c r="F44" s="66" t="n">
        <v>7226.45</v>
      </c>
      <c r="G44" s="69" t="n">
        <f aca="false">E44/B44</f>
        <v>1927.05333333333</v>
      </c>
      <c r="H44" s="69" t="n">
        <f aca="false">E44/C44</f>
        <v>21.8156981132075</v>
      </c>
      <c r="I44" s="69" t="n">
        <f aca="false">E44/D44</f>
        <v>24.2905882352941</v>
      </c>
      <c r="J44" s="4" t="n">
        <f aca="false">D44/B44</f>
        <v>79.3333333333333</v>
      </c>
      <c r="K44" s="4" t="n">
        <f aca="false">C44/D44</f>
        <v>1.11344537815126</v>
      </c>
      <c r="L44" s="4" t="n">
        <f aca="false">C44/B44</f>
        <v>88.3333333333333</v>
      </c>
      <c r="M44" s="53" t="n">
        <f aca="false">B44/910399</f>
        <v>3.29525845261254E-006</v>
      </c>
      <c r="N44" s="53" t="n">
        <f aca="false">N43+M44</f>
        <v>0.999973637932379</v>
      </c>
    </row>
    <row r="45" customFormat="false" ht="12.75" hidden="false" customHeight="false" outlineLevel="0" collapsed="false">
      <c r="A45" s="64" t="n">
        <v>39</v>
      </c>
      <c r="B45" s="65" t="n">
        <v>1</v>
      </c>
      <c r="C45" s="65" t="n">
        <v>78</v>
      </c>
      <c r="D45" s="65" t="n">
        <v>78</v>
      </c>
      <c r="E45" s="66" t="n">
        <v>1971.94</v>
      </c>
      <c r="F45" s="66" t="n">
        <v>2464.93</v>
      </c>
      <c r="G45" s="69" t="n">
        <f aca="false">E45/B45</f>
        <v>1971.94</v>
      </c>
      <c r="H45" s="69" t="n">
        <f aca="false">E45/C45</f>
        <v>25.2812820512821</v>
      </c>
      <c r="I45" s="69" t="n">
        <f aca="false">E45/D45</f>
        <v>25.2812820512821</v>
      </c>
      <c r="J45" s="4" t="n">
        <f aca="false">D45/B45</f>
        <v>78</v>
      </c>
      <c r="K45" s="4" t="n">
        <f aca="false">C45/D45</f>
        <v>1</v>
      </c>
      <c r="L45" s="4" t="n">
        <f aca="false">C45/B45</f>
        <v>78</v>
      </c>
      <c r="M45" s="53" t="n">
        <f aca="false">B45/910399</f>
        <v>1.09841948420418E-006</v>
      </c>
      <c r="N45" s="53" t="n">
        <f aca="false">N44+M45</f>
        <v>0.999974736351863</v>
      </c>
    </row>
    <row r="46" customFormat="false" ht="12.75" hidden="false" customHeight="false" outlineLevel="0" collapsed="false">
      <c r="A46" s="64" t="n">
        <v>40</v>
      </c>
      <c r="B46" s="65" t="n">
        <v>1</v>
      </c>
      <c r="C46" s="65" t="n">
        <v>70</v>
      </c>
      <c r="D46" s="65" t="n">
        <v>70</v>
      </c>
      <c r="E46" s="66" t="n">
        <v>1392.34</v>
      </c>
      <c r="F46" s="66" t="n">
        <v>1740.43</v>
      </c>
      <c r="G46" s="69" t="n">
        <f aca="false">E46/B46</f>
        <v>1392.34</v>
      </c>
      <c r="H46" s="69" t="n">
        <f aca="false">E46/C46</f>
        <v>19.8905714285714</v>
      </c>
      <c r="I46" s="69" t="n">
        <f aca="false">E46/D46</f>
        <v>19.8905714285714</v>
      </c>
      <c r="J46" s="4" t="n">
        <f aca="false">D46/B46</f>
        <v>70</v>
      </c>
      <c r="K46" s="4" t="n">
        <f aca="false">C46/D46</f>
        <v>1</v>
      </c>
      <c r="L46" s="4" t="n">
        <f aca="false">C46/B46</f>
        <v>70</v>
      </c>
      <c r="M46" s="53" t="n">
        <f aca="false">B46/910399</f>
        <v>1.09841948420418E-006</v>
      </c>
      <c r="N46" s="53" t="n">
        <f aca="false">N45+M46</f>
        <v>0.999975834771348</v>
      </c>
    </row>
    <row r="47" customFormat="false" ht="12.75" hidden="false" customHeight="false" outlineLevel="0" collapsed="false">
      <c r="A47" s="64" t="n">
        <v>41</v>
      </c>
      <c r="B47" s="65" t="n">
        <v>3</v>
      </c>
      <c r="C47" s="65" t="n">
        <v>279</v>
      </c>
      <c r="D47" s="65" t="n">
        <v>166</v>
      </c>
      <c r="E47" s="66" t="n">
        <v>6922.51</v>
      </c>
      <c r="F47" s="66" t="n">
        <v>8653.14</v>
      </c>
      <c r="G47" s="69" t="n">
        <f aca="false">E47/B47</f>
        <v>2307.50333333333</v>
      </c>
      <c r="H47" s="69" t="n">
        <f aca="false">E47/C47</f>
        <v>24.8118637992832</v>
      </c>
      <c r="I47" s="69" t="n">
        <f aca="false">E47/D47</f>
        <v>41.7018674698795</v>
      </c>
      <c r="J47" s="4" t="n">
        <f aca="false">D47/B47</f>
        <v>55.3333333333333</v>
      </c>
      <c r="K47" s="4" t="n">
        <f aca="false">C47/D47</f>
        <v>1.68072289156627</v>
      </c>
      <c r="L47" s="4" t="n">
        <f aca="false">C47/B47</f>
        <v>93</v>
      </c>
      <c r="M47" s="53" t="n">
        <f aca="false">B47/910399</f>
        <v>3.29525845261254E-006</v>
      </c>
      <c r="N47" s="53" t="n">
        <f aca="false">N46+M47</f>
        <v>0.9999791300298</v>
      </c>
    </row>
    <row r="48" customFormat="false" ht="12.75" hidden="false" customHeight="false" outlineLevel="0" collapsed="false">
      <c r="A48" s="64" t="n">
        <v>42</v>
      </c>
      <c r="B48" s="65" t="n">
        <v>5</v>
      </c>
      <c r="C48" s="65" t="n">
        <v>331</v>
      </c>
      <c r="D48" s="65" t="n">
        <v>292</v>
      </c>
      <c r="E48" s="66" t="n">
        <v>7966.46</v>
      </c>
      <c r="F48" s="66" t="n">
        <v>9958.08</v>
      </c>
      <c r="G48" s="69" t="n">
        <f aca="false">E48/B48</f>
        <v>1593.292</v>
      </c>
      <c r="H48" s="69" t="n">
        <f aca="false">E48/C48</f>
        <v>24.0678549848943</v>
      </c>
      <c r="I48" s="69" t="n">
        <f aca="false">E48/D48</f>
        <v>27.282397260274</v>
      </c>
      <c r="J48" s="4" t="n">
        <f aca="false">D48/B48</f>
        <v>58.4</v>
      </c>
      <c r="K48" s="4" t="n">
        <f aca="false">C48/D48</f>
        <v>1.13356164383562</v>
      </c>
      <c r="L48" s="4" t="n">
        <f aca="false">C48/B48</f>
        <v>66.2</v>
      </c>
      <c r="M48" s="53" t="n">
        <f aca="false">B48/910399</f>
        <v>5.49209742102089E-006</v>
      </c>
      <c r="N48" s="53" t="n">
        <f aca="false">N47+M48</f>
        <v>0.999984622127221</v>
      </c>
    </row>
    <row r="49" customFormat="false" ht="12.75" hidden="false" customHeight="false" outlineLevel="0" collapsed="false">
      <c r="A49" s="64" t="n">
        <v>43</v>
      </c>
      <c r="B49" s="65" t="n">
        <v>4</v>
      </c>
      <c r="C49" s="65" t="n">
        <v>363</v>
      </c>
      <c r="D49" s="65" t="n">
        <v>320</v>
      </c>
      <c r="E49" s="66" t="n">
        <v>9169.77</v>
      </c>
      <c r="F49" s="66" t="n">
        <v>11462.21</v>
      </c>
      <c r="G49" s="69" t="n">
        <f aca="false">E49/B49</f>
        <v>2292.4425</v>
      </c>
      <c r="H49" s="69" t="n">
        <f aca="false">E49/C49</f>
        <v>25.2610743801653</v>
      </c>
      <c r="I49" s="69" t="n">
        <f aca="false">E49/D49</f>
        <v>28.65553125</v>
      </c>
      <c r="J49" s="4" t="n">
        <f aca="false">D49/B49</f>
        <v>80</v>
      </c>
      <c r="K49" s="4" t="n">
        <f aca="false">C49/D49</f>
        <v>1.134375</v>
      </c>
      <c r="L49" s="4" t="n">
        <f aca="false">C49/B49</f>
        <v>90.75</v>
      </c>
      <c r="M49" s="53" t="n">
        <f aca="false">B49/910399</f>
        <v>4.39367793681672E-006</v>
      </c>
      <c r="N49" s="53" t="n">
        <f aca="false">N48+M49</f>
        <v>0.999989015805158</v>
      </c>
    </row>
    <row r="50" customFormat="false" ht="12.75" hidden="false" customHeight="false" outlineLevel="0" collapsed="false">
      <c r="A50" s="64" t="n">
        <v>46</v>
      </c>
      <c r="B50" s="65" t="n">
        <v>3</v>
      </c>
      <c r="C50" s="65" t="n">
        <v>220</v>
      </c>
      <c r="D50" s="65" t="n">
        <v>219</v>
      </c>
      <c r="E50" s="66" t="n">
        <v>5378.31</v>
      </c>
      <c r="F50" s="66" t="n">
        <v>6722.89</v>
      </c>
      <c r="G50" s="69" t="n">
        <f aca="false">E50/B50</f>
        <v>1792.77</v>
      </c>
      <c r="H50" s="69" t="n">
        <f aca="false">E50/C50</f>
        <v>24.4468636363636</v>
      </c>
      <c r="I50" s="69" t="n">
        <f aca="false">E50/D50</f>
        <v>24.5584931506849</v>
      </c>
      <c r="J50" s="4" t="n">
        <f aca="false">D50/B50</f>
        <v>73</v>
      </c>
      <c r="K50" s="4" t="n">
        <f aca="false">C50/D50</f>
        <v>1.00456621004566</v>
      </c>
      <c r="L50" s="4" t="n">
        <f aca="false">C50/B50</f>
        <v>73.3333333333333</v>
      </c>
      <c r="M50" s="53" t="n">
        <f aca="false">B50/910399</f>
        <v>3.29525845261254E-006</v>
      </c>
      <c r="N50" s="53" t="n">
        <f aca="false">N49+M50</f>
        <v>0.999992311063611</v>
      </c>
    </row>
    <row r="51" customFormat="false" ht="12.75" hidden="false" customHeight="false" outlineLevel="0" collapsed="false">
      <c r="A51" s="64" t="n">
        <v>47</v>
      </c>
      <c r="B51" s="65" t="n">
        <v>1</v>
      </c>
      <c r="C51" s="65" t="n">
        <v>133</v>
      </c>
      <c r="D51" s="65" t="n">
        <v>92</v>
      </c>
      <c r="E51" s="66" t="n">
        <v>2904.59</v>
      </c>
      <c r="F51" s="66" t="n">
        <v>3630.74</v>
      </c>
      <c r="G51" s="69" t="n">
        <f aca="false">E51/B51</f>
        <v>2904.59</v>
      </c>
      <c r="H51" s="69" t="n">
        <f aca="false">E51/C51</f>
        <v>21.839022556391</v>
      </c>
      <c r="I51" s="69" t="n">
        <f aca="false">E51/D51</f>
        <v>31.5716304347826</v>
      </c>
      <c r="J51" s="4" t="n">
        <f aca="false">D51/B51</f>
        <v>92</v>
      </c>
      <c r="K51" s="4" t="n">
        <f aca="false">C51/D51</f>
        <v>1.44565217391304</v>
      </c>
      <c r="L51" s="4" t="n">
        <f aca="false">C51/B51</f>
        <v>133</v>
      </c>
      <c r="M51" s="53" t="n">
        <f aca="false">B51/910399</f>
        <v>1.09841948420418E-006</v>
      </c>
      <c r="N51" s="53" t="n">
        <f aca="false">N50+M51</f>
        <v>0.999993409483095</v>
      </c>
    </row>
    <row r="52" customFormat="false" ht="12.75" hidden="false" customHeight="false" outlineLevel="0" collapsed="false">
      <c r="A52" s="64" t="n">
        <v>48</v>
      </c>
      <c r="B52" s="65" t="n">
        <v>3</v>
      </c>
      <c r="C52" s="65" t="n">
        <v>209</v>
      </c>
      <c r="D52" s="65" t="n">
        <v>201</v>
      </c>
      <c r="E52" s="66" t="n">
        <v>5510.09</v>
      </c>
      <c r="F52" s="66" t="n">
        <v>6887.61</v>
      </c>
      <c r="G52" s="69" t="n">
        <f aca="false">E52/B52</f>
        <v>1836.69666666667</v>
      </c>
      <c r="H52" s="69" t="n">
        <f aca="false">E52/C52</f>
        <v>26.3640669856459</v>
      </c>
      <c r="I52" s="69" t="n">
        <f aca="false">E52/D52</f>
        <v>27.4133830845771</v>
      </c>
      <c r="J52" s="4" t="n">
        <f aca="false">D52/B52</f>
        <v>67</v>
      </c>
      <c r="K52" s="4" t="n">
        <f aca="false">C52/D52</f>
        <v>1.03980099502488</v>
      </c>
      <c r="L52" s="4" t="n">
        <f aca="false">C52/B52</f>
        <v>69.6666666666667</v>
      </c>
      <c r="M52" s="53" t="n">
        <f aca="false">B52/910399</f>
        <v>3.29525845261254E-006</v>
      </c>
      <c r="N52" s="53" t="n">
        <f aca="false">N51+M52</f>
        <v>0.999996704741548</v>
      </c>
    </row>
    <row r="53" customFormat="false" ht="12.75" hidden="false" customHeight="false" outlineLevel="0" collapsed="false">
      <c r="A53" s="64" t="n">
        <v>49</v>
      </c>
      <c r="B53" s="65" t="n">
        <v>1</v>
      </c>
      <c r="C53" s="65" t="n">
        <v>96</v>
      </c>
      <c r="D53" s="65" t="n">
        <v>82</v>
      </c>
      <c r="E53" s="66" t="n">
        <v>2197.16</v>
      </c>
      <c r="F53" s="66" t="n">
        <v>2746.45</v>
      </c>
      <c r="G53" s="69" t="n">
        <f aca="false">E53/B53</f>
        <v>2197.16</v>
      </c>
      <c r="H53" s="69" t="n">
        <f aca="false">E53/C53</f>
        <v>22.8870833333333</v>
      </c>
      <c r="I53" s="69" t="n">
        <f aca="false">E53/D53</f>
        <v>26.7946341463415</v>
      </c>
      <c r="J53" s="4" t="n">
        <f aca="false">D53/B53</f>
        <v>82</v>
      </c>
      <c r="K53" s="4" t="n">
        <f aca="false">C53/D53</f>
        <v>1.17073170731707</v>
      </c>
      <c r="L53" s="4" t="n">
        <f aca="false">C53/B53</f>
        <v>96</v>
      </c>
      <c r="M53" s="53" t="n">
        <f aca="false">B53/910399</f>
        <v>1.09841948420418E-006</v>
      </c>
      <c r="N53" s="53" t="n">
        <f aca="false">N52+M53</f>
        <v>0.999997803161032</v>
      </c>
    </row>
    <row r="54" customFormat="false" ht="12.75" hidden="false" customHeight="false" outlineLevel="0" collapsed="false">
      <c r="A54" s="64" t="n">
        <v>53</v>
      </c>
      <c r="B54" s="65" t="n">
        <v>1</v>
      </c>
      <c r="C54" s="65" t="n">
        <v>105</v>
      </c>
      <c r="D54" s="65" t="n">
        <v>105</v>
      </c>
      <c r="E54" s="66" t="n">
        <v>2802.78</v>
      </c>
      <c r="F54" s="66" t="n">
        <v>3503.48</v>
      </c>
      <c r="G54" s="69" t="n">
        <f aca="false">E54/B54</f>
        <v>2802.78</v>
      </c>
      <c r="H54" s="69" t="n">
        <f aca="false">E54/C54</f>
        <v>26.6931428571429</v>
      </c>
      <c r="I54" s="69" t="n">
        <f aca="false">E54/D54</f>
        <v>26.6931428571429</v>
      </c>
      <c r="J54" s="4" t="n">
        <f aca="false">D54/B54</f>
        <v>105</v>
      </c>
      <c r="K54" s="4" t="n">
        <f aca="false">C54/D54</f>
        <v>1</v>
      </c>
      <c r="L54" s="4" t="n">
        <f aca="false">C54/B54</f>
        <v>105</v>
      </c>
      <c r="M54" s="53" t="n">
        <f aca="false">B54/910399</f>
        <v>1.09841948420418E-006</v>
      </c>
      <c r="N54" s="53" t="n">
        <f aca="false">N53+M54</f>
        <v>0.999998901580516</v>
      </c>
    </row>
    <row r="55" customFormat="false" ht="12.75" hidden="false" customHeight="false" outlineLevel="0" collapsed="false">
      <c r="A55" s="64" t="n">
        <v>61</v>
      </c>
      <c r="B55" s="65" t="n">
        <v>1</v>
      </c>
      <c r="C55" s="65" t="n">
        <v>119</v>
      </c>
      <c r="D55" s="65" t="n">
        <v>110</v>
      </c>
      <c r="E55" s="66" t="n">
        <v>2651.99</v>
      </c>
      <c r="F55" s="66" t="n">
        <v>3314.99</v>
      </c>
      <c r="G55" s="69" t="n">
        <f aca="false">E55/B55</f>
        <v>2651.99</v>
      </c>
      <c r="H55" s="69" t="n">
        <f aca="false">E55/C55</f>
        <v>22.2856302521008</v>
      </c>
      <c r="I55" s="69" t="n">
        <f aca="false">E55/D55</f>
        <v>24.109</v>
      </c>
      <c r="J55" s="4" t="n">
        <f aca="false">D55/B55</f>
        <v>110</v>
      </c>
      <c r="K55" s="4" t="n">
        <f aca="false">C55/D55</f>
        <v>1.08181818181818</v>
      </c>
      <c r="L55" s="4" t="n">
        <f aca="false">C55/B55</f>
        <v>119</v>
      </c>
      <c r="M55" s="53" t="n">
        <f aca="false">B55/910399</f>
        <v>1.09841948420418E-006</v>
      </c>
      <c r="N55" s="53" t="n">
        <f aca="false">N54+M5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SNF OT</oddHeader>
    <oddFooter>&amp;L&amp;A&amp;RPage &amp;P of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.7"/>
    <col collapsed="false" customWidth="true" hidden="false" outlineLevel="0" max="4" min="3" style="2" width="9.28"/>
    <col collapsed="false" customWidth="true" hidden="false" outlineLevel="0" max="5" min="5" style="3" width="12.56"/>
    <col collapsed="false" customWidth="true" hidden="false" outlineLevel="0" max="6" min="6" style="3" width="12.7"/>
    <col collapsed="false" customWidth="true" hidden="false" outlineLevel="0" max="7" min="7" style="1" width="10.56"/>
    <col collapsed="false" customWidth="true" hidden="false" outlineLevel="0" max="9" min="8" style="1" width="7.85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8.85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460626</v>
      </c>
      <c r="C6" s="21" t="n">
        <v>4218106</v>
      </c>
      <c r="D6" s="21" t="n">
        <v>3199682</v>
      </c>
      <c r="E6" s="22" t="n">
        <v>200460734.01</v>
      </c>
      <c r="F6" s="22" t="n">
        <v>250575917.51</v>
      </c>
      <c r="G6" s="60" t="n">
        <f aca="false">E6/B6</f>
        <v>435.191964869547</v>
      </c>
      <c r="H6" s="60" t="n">
        <f aca="false">E6/C6</f>
        <v>47.5238730392266</v>
      </c>
      <c r="I6" s="60" t="n">
        <f aca="false">E6/D6</f>
        <v>62.650205242271</v>
      </c>
      <c r="J6" s="61" t="n">
        <f aca="false">D6/B6</f>
        <v>6.94637732129754</v>
      </c>
      <c r="K6" s="61" t="n">
        <f aca="false">C6/D6</f>
        <v>1.31828912998229</v>
      </c>
      <c r="L6" s="61" t="n">
        <f aca="false">C6/B6</f>
        <v>9.15733371542206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103344</v>
      </c>
      <c r="C7" s="65" t="n">
        <v>206344</v>
      </c>
      <c r="D7" s="65" t="n">
        <v>134996</v>
      </c>
      <c r="E7" s="66" t="n">
        <v>12149190.53</v>
      </c>
      <c r="F7" s="66" t="n">
        <v>15186488.16</v>
      </c>
      <c r="G7" s="67" t="n">
        <f aca="false">E7/B7</f>
        <v>117.560676285029</v>
      </c>
      <c r="H7" s="67" t="n">
        <f aca="false">E7/C7</f>
        <v>58.8783319602218</v>
      </c>
      <c r="I7" s="67" t="n">
        <f aca="false">E7/D7</f>
        <v>89.9966704939406</v>
      </c>
      <c r="J7" s="68" t="n">
        <f aca="false">D7/B7</f>
        <v>1.30627806161945</v>
      </c>
      <c r="K7" s="68" t="n">
        <f aca="false">C7/D7</f>
        <v>1.5285193635367</v>
      </c>
      <c r="L7" s="68" t="n">
        <f aca="false">C7/B7</f>
        <v>1.99667131134851</v>
      </c>
      <c r="M7" s="53" t="n">
        <f aca="false">B7/460626</f>
        <v>0.224355550924177</v>
      </c>
      <c r="N7" s="53" t="n">
        <f aca="false">M7</f>
        <v>0.224355550924177</v>
      </c>
    </row>
    <row r="8" customFormat="false" ht="12.75" hidden="false" customHeight="false" outlineLevel="0" collapsed="false">
      <c r="A8" s="64" t="n">
        <v>2</v>
      </c>
      <c r="B8" s="65" t="n">
        <v>44799</v>
      </c>
      <c r="C8" s="65" t="n">
        <v>179393</v>
      </c>
      <c r="D8" s="65" t="n">
        <v>112313</v>
      </c>
      <c r="E8" s="66" t="n">
        <v>8319648.08</v>
      </c>
      <c r="F8" s="66" t="n">
        <v>10399560.1</v>
      </c>
      <c r="G8" s="67" t="n">
        <f aca="false">E8/B8</f>
        <v>185.710575682493</v>
      </c>
      <c r="H8" s="67" t="n">
        <f aca="false">E8/C8</f>
        <v>46.376659512913</v>
      </c>
      <c r="I8" s="67" t="n">
        <f aca="false">E8/D8</f>
        <v>74.0755574154372</v>
      </c>
      <c r="J8" s="68" t="n">
        <f aca="false">D8/B8</f>
        <v>2.50704256791446</v>
      </c>
      <c r="K8" s="68" t="n">
        <f aca="false">C8/D8</f>
        <v>1.59725944458789</v>
      </c>
      <c r="L8" s="68" t="n">
        <f aca="false">C8/B8</f>
        <v>4.00439741958526</v>
      </c>
      <c r="M8" s="53" t="n">
        <f aca="false">B8/460626</f>
        <v>0.097256776647432</v>
      </c>
      <c r="N8" s="53" t="n">
        <f aca="false">N7+M8</f>
        <v>0.321612327571609</v>
      </c>
    </row>
    <row r="9" customFormat="false" ht="12.75" hidden="false" customHeight="false" outlineLevel="0" collapsed="false">
      <c r="A9" s="64" t="n">
        <v>3</v>
      </c>
      <c r="B9" s="65" t="n">
        <v>44113</v>
      </c>
      <c r="C9" s="65" t="n">
        <v>188211</v>
      </c>
      <c r="D9" s="65" t="n">
        <v>160413</v>
      </c>
      <c r="E9" s="66" t="n">
        <v>10916881.77</v>
      </c>
      <c r="F9" s="66" t="n">
        <v>13646102.21</v>
      </c>
      <c r="G9" s="69" t="n">
        <f aca="false">E9/B9</f>
        <v>247.475387527486</v>
      </c>
      <c r="H9" s="69" t="n">
        <f aca="false">E9/C9</f>
        <v>58.0034204695794</v>
      </c>
      <c r="I9" s="69" t="n">
        <f aca="false">E9/D9</f>
        <v>68.0548444951469</v>
      </c>
      <c r="J9" s="4" t="n">
        <f aca="false">D9/B9</f>
        <v>3.63641103529572</v>
      </c>
      <c r="K9" s="4" t="n">
        <f aca="false">C9/D9</f>
        <v>1.17329019468497</v>
      </c>
      <c r="L9" s="4" t="n">
        <f aca="false">C9/B9</f>
        <v>4.26656541155668</v>
      </c>
      <c r="M9" s="53" t="n">
        <f aca="false">B9/460626</f>
        <v>0.0957674990122138</v>
      </c>
      <c r="N9" s="53" t="n">
        <f aca="false">N8+M9</f>
        <v>0.417379826583823</v>
      </c>
    </row>
    <row r="10" customFormat="false" ht="12.75" hidden="false" customHeight="false" outlineLevel="0" collapsed="false">
      <c r="A10" s="64" t="n">
        <v>4</v>
      </c>
      <c r="B10" s="65" t="n">
        <v>37944</v>
      </c>
      <c r="C10" s="65" t="n">
        <v>227936</v>
      </c>
      <c r="D10" s="65" t="n">
        <v>179594</v>
      </c>
      <c r="E10" s="66" t="n">
        <v>11894217.85</v>
      </c>
      <c r="F10" s="66" t="n">
        <v>14867772.31</v>
      </c>
      <c r="G10" s="69" t="n">
        <f aca="false">E10/B10</f>
        <v>313.467685273034</v>
      </c>
      <c r="H10" s="69" t="n">
        <f aca="false">E10/C10</f>
        <v>52.1822698038046</v>
      </c>
      <c r="I10" s="69" t="n">
        <f aca="false">E10/D10</f>
        <v>66.2283698230453</v>
      </c>
      <c r="J10" s="4" t="n">
        <f aca="false">D10/B10</f>
        <v>4.7331330381615</v>
      </c>
      <c r="K10" s="4" t="n">
        <f aca="false">C10/D10</f>
        <v>1.26917380313374</v>
      </c>
      <c r="L10" s="4" t="n">
        <f aca="false">C10/B10</f>
        <v>6.00716845878136</v>
      </c>
      <c r="M10" s="53" t="n">
        <f aca="false">B10/460626</f>
        <v>0.08237485508851</v>
      </c>
      <c r="N10" s="53" t="n">
        <f aca="false">N9+M10</f>
        <v>0.499754681672333</v>
      </c>
    </row>
    <row r="11" customFormat="false" ht="12.75" hidden="false" customHeight="false" outlineLevel="0" collapsed="false">
      <c r="A11" s="64" t="n">
        <v>5</v>
      </c>
      <c r="B11" s="65" t="n">
        <v>34306</v>
      </c>
      <c r="C11" s="65" t="n">
        <v>330107</v>
      </c>
      <c r="D11" s="65" t="n">
        <v>200823</v>
      </c>
      <c r="E11" s="66" t="n">
        <v>13023717.68</v>
      </c>
      <c r="F11" s="66" t="n">
        <v>16279647.1</v>
      </c>
      <c r="G11" s="69" t="n">
        <f aca="false">E11/B11</f>
        <v>379.633815659068</v>
      </c>
      <c r="H11" s="69" t="n">
        <f aca="false">E11/C11</f>
        <v>39.4530188090528</v>
      </c>
      <c r="I11" s="69" t="n">
        <f aca="false">E11/D11</f>
        <v>64.8517235575606</v>
      </c>
      <c r="J11" s="4" t="n">
        <f aca="false">D11/B11</f>
        <v>5.85387395790824</v>
      </c>
      <c r="K11" s="4" t="n">
        <f aca="false">C11/D11</f>
        <v>1.64377088281721</v>
      </c>
      <c r="L11" s="4" t="n">
        <f aca="false">C11/B11</f>
        <v>9.62242756369148</v>
      </c>
      <c r="M11" s="53" t="n">
        <f aca="false">B11/460626</f>
        <v>0.0744769075128195</v>
      </c>
      <c r="N11" s="53" t="n">
        <f aca="false">N10+M11</f>
        <v>0.574231589185152</v>
      </c>
    </row>
    <row r="12" customFormat="false" ht="12.75" hidden="false" customHeight="false" outlineLevel="0" collapsed="false">
      <c r="A12" s="64" t="n">
        <v>6</v>
      </c>
      <c r="B12" s="65" t="n">
        <v>31686</v>
      </c>
      <c r="C12" s="65" t="n">
        <v>245211</v>
      </c>
      <c r="D12" s="65" t="n">
        <v>219809</v>
      </c>
      <c r="E12" s="66" t="n">
        <v>14078855.76</v>
      </c>
      <c r="F12" s="66" t="n">
        <v>17598569.7</v>
      </c>
      <c r="G12" s="69" t="n">
        <f aca="false">E12/B12</f>
        <v>444.324173451998</v>
      </c>
      <c r="H12" s="69" t="n">
        <f aca="false">E12/C12</f>
        <v>57.4152699511849</v>
      </c>
      <c r="I12" s="69" t="n">
        <f aca="false">E12/D12</f>
        <v>64.0504063072941</v>
      </c>
      <c r="J12" s="4" t="n">
        <f aca="false">D12/B12</f>
        <v>6.93710155904816</v>
      </c>
      <c r="K12" s="4" t="n">
        <f aca="false">C12/D12</f>
        <v>1.11556396689853</v>
      </c>
      <c r="L12" s="4" t="n">
        <f aca="false">C12/B12</f>
        <v>7.73878053398977</v>
      </c>
      <c r="M12" s="53" t="n">
        <f aca="false">B12/460626</f>
        <v>0.0687889958447851</v>
      </c>
      <c r="N12" s="53" t="n">
        <f aca="false">N11+M12</f>
        <v>0.643020585029938</v>
      </c>
    </row>
    <row r="13" customFormat="false" ht="12.75" hidden="false" customHeight="false" outlineLevel="0" collapsed="false">
      <c r="A13" s="64" t="n">
        <v>7</v>
      </c>
      <c r="B13" s="65" t="n">
        <v>24916</v>
      </c>
      <c r="C13" s="65" t="n">
        <v>306553</v>
      </c>
      <c r="D13" s="65" t="n">
        <v>200140</v>
      </c>
      <c r="E13" s="66" t="n">
        <v>12599660.29</v>
      </c>
      <c r="F13" s="66" t="n">
        <v>15749575.36</v>
      </c>
      <c r="G13" s="69" t="n">
        <f aca="false">E13/B13</f>
        <v>505.685514930165</v>
      </c>
      <c r="H13" s="69" t="n">
        <f aca="false">E13/C13</f>
        <v>41.1010829774949</v>
      </c>
      <c r="I13" s="69" t="n">
        <f aca="false">E13/D13</f>
        <v>62.9542334865594</v>
      </c>
      <c r="J13" s="4" t="n">
        <f aca="false">D13/B13</f>
        <v>8.03258950072243</v>
      </c>
      <c r="K13" s="4" t="n">
        <f aca="false">C13/D13</f>
        <v>1.53169281502948</v>
      </c>
      <c r="L13" s="4" t="n">
        <f aca="false">C13/B13</f>
        <v>12.3034596243378</v>
      </c>
      <c r="M13" s="53" t="n">
        <f aca="false">B13/460626</f>
        <v>0.0540916057712765</v>
      </c>
      <c r="N13" s="53" t="n">
        <f aca="false">N12+M13</f>
        <v>0.697112190801214</v>
      </c>
    </row>
    <row r="14" customFormat="false" ht="12.75" hidden="false" customHeight="false" outlineLevel="0" collapsed="false">
      <c r="A14" s="64" t="n">
        <v>8</v>
      </c>
      <c r="B14" s="65" t="n">
        <v>21793</v>
      </c>
      <c r="C14" s="65" t="n">
        <v>303587</v>
      </c>
      <c r="D14" s="65" t="n">
        <v>200330</v>
      </c>
      <c r="E14" s="66" t="n">
        <v>12325060</v>
      </c>
      <c r="F14" s="66" t="n">
        <v>15406325</v>
      </c>
      <c r="G14" s="69" t="n">
        <f aca="false">E14/B14</f>
        <v>565.551323819575</v>
      </c>
      <c r="H14" s="69" t="n">
        <f aca="false">E14/C14</f>
        <v>40.5981152025614</v>
      </c>
      <c r="I14" s="69" t="n">
        <f aca="false">E14/D14</f>
        <v>61.5237857535067</v>
      </c>
      <c r="J14" s="4" t="n">
        <f aca="false">D14/B14</f>
        <v>9.19240122975267</v>
      </c>
      <c r="K14" s="4" t="n">
        <f aca="false">C14/D14</f>
        <v>1.51543453302052</v>
      </c>
      <c r="L14" s="4" t="n">
        <f aca="false">C14/B14</f>
        <v>13.9304822649475</v>
      </c>
      <c r="M14" s="53" t="n">
        <f aca="false">B14/460626</f>
        <v>0.0473117019013256</v>
      </c>
      <c r="N14" s="53" t="n">
        <f aca="false">N13+M14</f>
        <v>0.74442389270254</v>
      </c>
    </row>
    <row r="15" customFormat="false" ht="12.75" hidden="false" customHeight="false" outlineLevel="0" collapsed="false">
      <c r="A15" s="64" t="n">
        <v>9</v>
      </c>
      <c r="B15" s="65" t="n">
        <v>19894</v>
      </c>
      <c r="C15" s="65" t="n">
        <v>328094</v>
      </c>
      <c r="D15" s="65" t="n">
        <v>205601</v>
      </c>
      <c r="E15" s="66" t="n">
        <v>12510099.34</v>
      </c>
      <c r="F15" s="66" t="n">
        <v>15637624.17</v>
      </c>
      <c r="G15" s="69" t="n">
        <f aca="false">E15/B15</f>
        <v>628.837807379109</v>
      </c>
      <c r="H15" s="69" t="n">
        <f aca="false">E15/C15</f>
        <v>38.1296193773736</v>
      </c>
      <c r="I15" s="69" t="n">
        <f aca="false">E15/D15</f>
        <v>60.8464907271852</v>
      </c>
      <c r="J15" s="4" t="n">
        <f aca="false">D15/B15</f>
        <v>10.3348245702222</v>
      </c>
      <c r="K15" s="4" t="n">
        <f aca="false">C15/D15</f>
        <v>1.59578017616646</v>
      </c>
      <c r="L15" s="4" t="n">
        <f aca="false">C15/B15</f>
        <v>16.4921081733186</v>
      </c>
      <c r="M15" s="53" t="n">
        <f aca="false">B15/460626</f>
        <v>0.0431890514213266</v>
      </c>
      <c r="N15" s="53" t="n">
        <f aca="false">N14+M15</f>
        <v>0.787612944123866</v>
      </c>
    </row>
    <row r="16" customFormat="false" ht="12.75" hidden="false" customHeight="false" outlineLevel="0" collapsed="false">
      <c r="A16" s="64" t="n">
        <v>10</v>
      </c>
      <c r="B16" s="65" t="n">
        <v>17469</v>
      </c>
      <c r="C16" s="65" t="n">
        <v>232705</v>
      </c>
      <c r="D16" s="65" t="n">
        <v>199854</v>
      </c>
      <c r="E16" s="66" t="n">
        <v>12126578.97</v>
      </c>
      <c r="F16" s="66" t="n">
        <v>15158223.71</v>
      </c>
      <c r="G16" s="69" t="n">
        <f aca="false">E16/B16</f>
        <v>694.177054782758</v>
      </c>
      <c r="H16" s="69" t="n">
        <f aca="false">E16/C16</f>
        <v>52.1113812337509</v>
      </c>
      <c r="I16" s="69" t="n">
        <f aca="false">E16/D16</f>
        <v>60.6771891981146</v>
      </c>
      <c r="J16" s="4" t="n">
        <f aca="false">D16/B16</f>
        <v>11.4404945904173</v>
      </c>
      <c r="K16" s="4" t="n">
        <f aca="false">C16/D16</f>
        <v>1.16437499374543</v>
      </c>
      <c r="L16" s="4" t="n">
        <f aca="false">C16/B16</f>
        <v>13.3210258171618</v>
      </c>
      <c r="M16" s="53" t="n">
        <f aca="false">B16/460626</f>
        <v>0.037924476690417</v>
      </c>
      <c r="N16" s="53" t="n">
        <f aca="false">N15+M16</f>
        <v>0.825537420814283</v>
      </c>
    </row>
    <row r="17" customFormat="false" ht="12.75" hidden="false" customHeight="false" outlineLevel="0" collapsed="false">
      <c r="A17" s="64" t="n">
        <v>11</v>
      </c>
      <c r="B17" s="65" t="n">
        <v>14126</v>
      </c>
      <c r="C17" s="65" t="n">
        <v>197692</v>
      </c>
      <c r="D17" s="65" t="n">
        <v>177897</v>
      </c>
      <c r="E17" s="66" t="n">
        <v>10661898.76</v>
      </c>
      <c r="F17" s="66" t="n">
        <v>13327373.45</v>
      </c>
      <c r="G17" s="69" t="n">
        <f aca="false">E17/B17</f>
        <v>754.771255840294</v>
      </c>
      <c r="H17" s="69" t="n">
        <f aca="false">E17/C17</f>
        <v>53.9318675515448</v>
      </c>
      <c r="I17" s="69" t="n">
        <f aca="false">E17/D17</f>
        <v>59.932987964946</v>
      </c>
      <c r="J17" s="4" t="n">
        <f aca="false">D17/B17</f>
        <v>12.5935862947756</v>
      </c>
      <c r="K17" s="4" t="n">
        <f aca="false">C17/D17</f>
        <v>1.1112722530453</v>
      </c>
      <c r="L17" s="4" t="n">
        <f aca="false">C17/B17</f>
        <v>13.9949030157157</v>
      </c>
      <c r="M17" s="53" t="n">
        <f aca="false">B17/460626</f>
        <v>0.0306669619170433</v>
      </c>
      <c r="N17" s="53" t="n">
        <f aca="false">N16+M17</f>
        <v>0.856204382731327</v>
      </c>
    </row>
    <row r="18" customFormat="false" ht="12.75" hidden="false" customHeight="false" outlineLevel="0" collapsed="false">
      <c r="A18" s="64" t="n">
        <v>12</v>
      </c>
      <c r="B18" s="65" t="n">
        <v>12433</v>
      </c>
      <c r="C18" s="65" t="n">
        <v>193641</v>
      </c>
      <c r="D18" s="65" t="n">
        <v>171537</v>
      </c>
      <c r="E18" s="66" t="n">
        <v>10102683.69</v>
      </c>
      <c r="F18" s="66" t="n">
        <v>12628354.61</v>
      </c>
      <c r="G18" s="69" t="n">
        <f aca="false">E18/B18</f>
        <v>812.570070779377</v>
      </c>
      <c r="H18" s="69" t="n">
        <f aca="false">E18/C18</f>
        <v>52.1722346507196</v>
      </c>
      <c r="I18" s="69" t="n">
        <f aca="false">E18/D18</f>
        <v>58.8950703929764</v>
      </c>
      <c r="J18" s="4" t="n">
        <f aca="false">D18/B18</f>
        <v>13.7969114453471</v>
      </c>
      <c r="K18" s="4" t="n">
        <f aca="false">C18/D18</f>
        <v>1.12885849700065</v>
      </c>
      <c r="L18" s="4" t="n">
        <f aca="false">C18/B18</f>
        <v>15.5747607174455</v>
      </c>
      <c r="M18" s="53" t="n">
        <f aca="false">B18/460626</f>
        <v>0.0269915289193402</v>
      </c>
      <c r="N18" s="53" t="n">
        <f aca="false">N17+M18</f>
        <v>0.883195911650667</v>
      </c>
    </row>
    <row r="19" customFormat="false" ht="12.75" hidden="false" customHeight="false" outlineLevel="0" collapsed="false">
      <c r="A19" s="64" t="n">
        <v>13</v>
      </c>
      <c r="B19" s="65" t="n">
        <v>10143</v>
      </c>
      <c r="C19" s="65" t="n">
        <v>182492</v>
      </c>
      <c r="D19" s="65" t="n">
        <v>151916</v>
      </c>
      <c r="E19" s="66" t="n">
        <v>8901169.85</v>
      </c>
      <c r="F19" s="66" t="n">
        <v>11126462.31</v>
      </c>
      <c r="G19" s="69" t="n">
        <f aca="false">E19/B19</f>
        <v>877.567765946959</v>
      </c>
      <c r="H19" s="69" t="n">
        <f aca="false">E19/C19</f>
        <v>48.7756715362865</v>
      </c>
      <c r="I19" s="69" t="n">
        <f aca="false">E19/D19</f>
        <v>58.5927081413413</v>
      </c>
      <c r="J19" s="4" t="n">
        <f aca="false">D19/B19</f>
        <v>14.9774228531993</v>
      </c>
      <c r="K19" s="4" t="n">
        <f aca="false">C19/D19</f>
        <v>1.20126912240975</v>
      </c>
      <c r="L19" s="4" t="n">
        <f aca="false">C19/B19</f>
        <v>17.9919156068224</v>
      </c>
      <c r="M19" s="53" t="n">
        <f aca="false">B19/460626</f>
        <v>0.0220200336064399</v>
      </c>
      <c r="N19" s="53" t="n">
        <f aca="false">N18+M19</f>
        <v>0.905215945257107</v>
      </c>
    </row>
    <row r="20" customFormat="false" ht="12.75" hidden="false" customHeight="false" outlineLevel="0" collapsed="false">
      <c r="A20" s="64" t="n">
        <v>14</v>
      </c>
      <c r="B20" s="65" t="n">
        <v>7793</v>
      </c>
      <c r="C20" s="65" t="n">
        <v>142373</v>
      </c>
      <c r="D20" s="65" t="n">
        <v>125632</v>
      </c>
      <c r="E20" s="66" t="n">
        <v>7358209.1</v>
      </c>
      <c r="F20" s="66" t="n">
        <v>9197761.37</v>
      </c>
      <c r="G20" s="69" t="n">
        <f aca="false">E20/B20</f>
        <v>944.207506736815</v>
      </c>
      <c r="H20" s="69" t="n">
        <f aca="false">E20/C20</f>
        <v>51.6826160859152</v>
      </c>
      <c r="I20" s="69" t="n">
        <f aca="false">E20/D20</f>
        <v>58.5695451795721</v>
      </c>
      <c r="J20" s="4" t="n">
        <f aca="false">D20/B20</f>
        <v>16.1211343513409</v>
      </c>
      <c r="K20" s="4" t="n">
        <f aca="false">C20/D20</f>
        <v>1.13325426642894</v>
      </c>
      <c r="L20" s="4" t="n">
        <f aca="false">C20/B20</f>
        <v>18.2693442833312</v>
      </c>
      <c r="M20" s="53" t="n">
        <f aca="false">B20/460626</f>
        <v>0.0169182807744244</v>
      </c>
      <c r="N20" s="53" t="n">
        <f aca="false">N19+M20</f>
        <v>0.922134226031531</v>
      </c>
    </row>
    <row r="21" customFormat="false" ht="12.75" hidden="false" customHeight="false" outlineLevel="0" collapsed="false">
      <c r="A21" s="64" t="n">
        <v>15</v>
      </c>
      <c r="B21" s="65" t="n">
        <v>6263</v>
      </c>
      <c r="C21" s="65" t="n">
        <v>151855</v>
      </c>
      <c r="D21" s="65" t="n">
        <v>107722</v>
      </c>
      <c r="E21" s="66" t="n">
        <v>6322627.6</v>
      </c>
      <c r="F21" s="66" t="n">
        <v>7903284.5</v>
      </c>
      <c r="G21" s="69" t="n">
        <f aca="false">E21/B21</f>
        <v>1009.5206131247</v>
      </c>
      <c r="H21" s="69" t="n">
        <f aca="false">E21/C21</f>
        <v>41.6359527180534</v>
      </c>
      <c r="I21" s="69" t="n">
        <f aca="false">E21/D21</f>
        <v>58.6939306734001</v>
      </c>
      <c r="J21" s="4" t="n">
        <f aca="false">D21/B21</f>
        <v>17.1997445313747</v>
      </c>
      <c r="K21" s="4" t="n">
        <f aca="false">C21/D21</f>
        <v>1.40969347022892</v>
      </c>
      <c r="L21" s="4" t="n">
        <f aca="false">C21/B21</f>
        <v>24.2463675554846</v>
      </c>
      <c r="M21" s="53" t="n">
        <f aca="false">B21/460626</f>
        <v>0.0135967140369845</v>
      </c>
      <c r="N21" s="53" t="n">
        <f aca="false">N20+M21</f>
        <v>0.935730940068516</v>
      </c>
    </row>
    <row r="22" customFormat="false" ht="12.75" hidden="false" customHeight="false" outlineLevel="0" collapsed="false">
      <c r="A22" s="64" t="n">
        <v>16</v>
      </c>
      <c r="B22" s="65" t="n">
        <v>5283</v>
      </c>
      <c r="C22" s="65" t="n">
        <v>109942</v>
      </c>
      <c r="D22" s="65" t="n">
        <v>96853</v>
      </c>
      <c r="E22" s="66" t="n">
        <v>5631085.68</v>
      </c>
      <c r="F22" s="66" t="n">
        <v>7038857.1</v>
      </c>
      <c r="G22" s="69" t="n">
        <f aca="false">E22/B22</f>
        <v>1065.88788188529</v>
      </c>
      <c r="H22" s="69" t="n">
        <f aca="false">E22/C22</f>
        <v>51.218694220589</v>
      </c>
      <c r="I22" s="69" t="n">
        <f aca="false">E22/D22</f>
        <v>58.1405395806015</v>
      </c>
      <c r="J22" s="4" t="n">
        <f aca="false">D22/B22</f>
        <v>18.3329547605527</v>
      </c>
      <c r="K22" s="4" t="n">
        <f aca="false">C22/D22</f>
        <v>1.1351429485922</v>
      </c>
      <c r="L22" s="4" t="n">
        <f aca="false">C22/B22</f>
        <v>20.8105243233012</v>
      </c>
      <c r="M22" s="53" t="n">
        <f aca="false">B22/460626</f>
        <v>0.0114691745581014</v>
      </c>
      <c r="N22" s="53" t="n">
        <f aca="false">N21+M22</f>
        <v>0.947200114626617</v>
      </c>
    </row>
    <row r="23" customFormat="false" ht="12.75" hidden="false" customHeight="false" outlineLevel="0" collapsed="false">
      <c r="A23" s="64" t="n">
        <v>17</v>
      </c>
      <c r="B23" s="65" t="n">
        <v>4518</v>
      </c>
      <c r="C23" s="65" t="n">
        <v>111222</v>
      </c>
      <c r="D23" s="65" t="n">
        <v>88774</v>
      </c>
      <c r="E23" s="66" t="n">
        <v>5134659.6</v>
      </c>
      <c r="F23" s="66" t="n">
        <v>6418324.5</v>
      </c>
      <c r="G23" s="69" t="n">
        <f aca="false">E23/B23</f>
        <v>1136.48950863214</v>
      </c>
      <c r="H23" s="69" t="n">
        <f aca="false">E23/C23</f>
        <v>46.1658628688569</v>
      </c>
      <c r="I23" s="69" t="n">
        <f aca="false">E23/D23</f>
        <v>57.8396782841823</v>
      </c>
      <c r="J23" s="4" t="n">
        <f aca="false">D23/B23</f>
        <v>19.6489597166888</v>
      </c>
      <c r="K23" s="4" t="n">
        <f aca="false">C23/D23</f>
        <v>1.25286683037826</v>
      </c>
      <c r="L23" s="4" t="n">
        <f aca="false">C23/B23</f>
        <v>24.6175298804781</v>
      </c>
      <c r="M23" s="53" t="n">
        <f aca="false">B23/460626</f>
        <v>0.00980839118938141</v>
      </c>
      <c r="N23" s="53" t="n">
        <f aca="false">N22+M23</f>
        <v>0.957008505815998</v>
      </c>
    </row>
    <row r="24" customFormat="false" ht="12.75" hidden="false" customHeight="false" outlineLevel="0" collapsed="false">
      <c r="A24" s="64" t="n">
        <v>18</v>
      </c>
      <c r="B24" s="65" t="n">
        <v>4247</v>
      </c>
      <c r="C24" s="65" t="n">
        <v>101640</v>
      </c>
      <c r="D24" s="65" t="n">
        <v>88744</v>
      </c>
      <c r="E24" s="66" t="n">
        <v>5115289.64</v>
      </c>
      <c r="F24" s="66" t="n">
        <v>6394112.05</v>
      </c>
      <c r="G24" s="69" t="n">
        <f aca="false">E24/B24</f>
        <v>1204.44776077231</v>
      </c>
      <c r="H24" s="69" t="n">
        <f aca="false">E24/C24</f>
        <v>50.3275249901614</v>
      </c>
      <c r="I24" s="69" t="n">
        <f aca="false">E24/D24</f>
        <v>57.6409632200487</v>
      </c>
      <c r="J24" s="4" t="n">
        <f aca="false">D24/B24</f>
        <v>20.8956910760537</v>
      </c>
      <c r="K24" s="4" t="n">
        <f aca="false">C24/D24</f>
        <v>1.14531686649238</v>
      </c>
      <c r="L24" s="4" t="n">
        <f aca="false">C24/B24</f>
        <v>23.9321874264186</v>
      </c>
      <c r="M24" s="53" t="n">
        <f aca="false">B24/460626</f>
        <v>0.00922006139471068</v>
      </c>
      <c r="N24" s="53" t="n">
        <f aca="false">N23+M24</f>
        <v>0.966228567210709</v>
      </c>
    </row>
    <row r="25" customFormat="false" ht="12.75" hidden="false" customHeight="false" outlineLevel="0" collapsed="false">
      <c r="A25" s="64" t="n">
        <v>19</v>
      </c>
      <c r="B25" s="65" t="n">
        <v>4089</v>
      </c>
      <c r="C25" s="65" t="n">
        <v>104666</v>
      </c>
      <c r="D25" s="65" t="n">
        <v>90220</v>
      </c>
      <c r="E25" s="66" t="n">
        <v>5164060.37</v>
      </c>
      <c r="F25" s="66" t="n">
        <v>6455075.46</v>
      </c>
      <c r="G25" s="69" t="n">
        <f aca="false">E25/B25</f>
        <v>1262.91522866226</v>
      </c>
      <c r="H25" s="69" t="n">
        <f aca="false">E25/C25</f>
        <v>49.3384706590488</v>
      </c>
      <c r="I25" s="69" t="n">
        <f aca="false">E25/D25</f>
        <v>57.2385321436489</v>
      </c>
      <c r="J25" s="4" t="n">
        <f aca="false">D25/B25</f>
        <v>22.0640743458058</v>
      </c>
      <c r="K25" s="4" t="n">
        <f aca="false">C25/D25</f>
        <v>1.16011970738196</v>
      </c>
      <c r="L25" s="4" t="n">
        <f aca="false">C25/B25</f>
        <v>25.59696747371</v>
      </c>
      <c r="M25" s="53" t="n">
        <f aca="false">B25/460626</f>
        <v>0.00887704992770708</v>
      </c>
      <c r="N25" s="53" t="n">
        <f aca="false">N24+M25</f>
        <v>0.975105617138416</v>
      </c>
    </row>
    <row r="26" customFormat="false" ht="12.75" hidden="false" customHeight="false" outlineLevel="0" collapsed="false">
      <c r="A26" s="64" t="n">
        <v>20</v>
      </c>
      <c r="B26" s="65" t="n">
        <v>4372</v>
      </c>
      <c r="C26" s="65" t="n">
        <v>128945</v>
      </c>
      <c r="D26" s="65" t="n">
        <v>102258</v>
      </c>
      <c r="E26" s="66" t="n">
        <v>5812885.21</v>
      </c>
      <c r="F26" s="66" t="n">
        <v>7266106.51</v>
      </c>
      <c r="G26" s="69" t="n">
        <f aca="false">E26/B26</f>
        <v>1329.57118252516</v>
      </c>
      <c r="H26" s="69" t="n">
        <f aca="false">E26/C26</f>
        <v>45.0803459614564</v>
      </c>
      <c r="I26" s="69" t="n">
        <f aca="false">E26/D26</f>
        <v>56.8452855522306</v>
      </c>
      <c r="J26" s="4" t="n">
        <f aca="false">D26/B26</f>
        <v>23.3892955169259</v>
      </c>
      <c r="K26" s="4" t="n">
        <f aca="false">C26/D26</f>
        <v>1.26097713626318</v>
      </c>
      <c r="L26" s="4" t="n">
        <f aca="false">C26/B26</f>
        <v>29.4933668801464</v>
      </c>
      <c r="M26" s="53" t="n">
        <f aca="false">B26/460626</f>
        <v>0.00949143122620087</v>
      </c>
      <c r="N26" s="53" t="n">
        <f aca="false">N25+M26</f>
        <v>0.984597048364617</v>
      </c>
    </row>
    <row r="27" customFormat="false" ht="12.75" hidden="false" customHeight="false" outlineLevel="0" collapsed="false">
      <c r="A27" s="64" t="n">
        <v>21</v>
      </c>
      <c r="B27" s="65" t="n">
        <v>3360</v>
      </c>
      <c r="C27" s="65" t="n">
        <v>116758</v>
      </c>
      <c r="D27" s="65" t="n">
        <v>83185</v>
      </c>
      <c r="E27" s="66" t="n">
        <v>4704588.54</v>
      </c>
      <c r="F27" s="66" t="n">
        <v>5880735.68</v>
      </c>
      <c r="G27" s="69" t="n">
        <f aca="false">E27/B27</f>
        <v>1400.17516071429</v>
      </c>
      <c r="H27" s="69" t="n">
        <f aca="false">E27/C27</f>
        <v>40.2935005738365</v>
      </c>
      <c r="I27" s="69" t="n">
        <f aca="false">E27/D27</f>
        <v>56.5557316823947</v>
      </c>
      <c r="J27" s="4" t="n">
        <f aca="false">D27/B27</f>
        <v>24.7574404761905</v>
      </c>
      <c r="K27" s="4" t="n">
        <f aca="false">C27/D27</f>
        <v>1.40359439802849</v>
      </c>
      <c r="L27" s="4" t="n">
        <f aca="false">C27/B27</f>
        <v>34.7494047619048</v>
      </c>
      <c r="M27" s="53" t="n">
        <f aca="false">B27/460626</f>
        <v>0.00729442107045629</v>
      </c>
      <c r="N27" s="53" t="n">
        <f aca="false">N26+M27</f>
        <v>0.991891469435073</v>
      </c>
    </row>
    <row r="28" customFormat="false" ht="12.75" hidden="false" customHeight="false" outlineLevel="0" collapsed="false">
      <c r="A28" s="64" t="n">
        <v>22</v>
      </c>
      <c r="B28" s="65" t="n">
        <v>2528</v>
      </c>
      <c r="C28" s="65" t="n">
        <v>89326</v>
      </c>
      <c r="D28" s="65" t="n">
        <v>67218</v>
      </c>
      <c r="E28" s="66" t="n">
        <v>3709469.44</v>
      </c>
      <c r="F28" s="66" t="n">
        <v>4636836.8</v>
      </c>
      <c r="G28" s="69" t="n">
        <f aca="false">E28/B28</f>
        <v>1467.35341772152</v>
      </c>
      <c r="H28" s="69" t="n">
        <f aca="false">E28/C28</f>
        <v>41.5273206009449</v>
      </c>
      <c r="I28" s="69" t="n">
        <f aca="false">E28/D28</f>
        <v>55.1856562230355</v>
      </c>
      <c r="J28" s="4" t="n">
        <f aca="false">D28/B28</f>
        <v>26.5893987341772</v>
      </c>
      <c r="K28" s="4" t="n">
        <f aca="false">C28/D28</f>
        <v>1.32889999702461</v>
      </c>
      <c r="L28" s="4" t="n">
        <f aca="false">C28/B28</f>
        <v>35.3346518987342</v>
      </c>
      <c r="M28" s="53" t="n">
        <f aca="false">B28/460626</f>
        <v>0.00548818347205759</v>
      </c>
      <c r="N28" s="53" t="n">
        <f aca="false">N27+M28</f>
        <v>0.997379652907131</v>
      </c>
    </row>
    <row r="29" customFormat="false" ht="12.75" hidden="false" customHeight="false" outlineLevel="0" collapsed="false">
      <c r="A29" s="64" t="n">
        <v>23</v>
      </c>
      <c r="B29" s="65" t="n">
        <v>1068</v>
      </c>
      <c r="C29" s="65" t="n">
        <v>34251</v>
      </c>
      <c r="D29" s="65" t="n">
        <v>29631</v>
      </c>
      <c r="E29" s="66" t="n">
        <v>1658984.43</v>
      </c>
      <c r="F29" s="66" t="n">
        <v>2073730.54</v>
      </c>
      <c r="G29" s="69" t="n">
        <f aca="false">E29/B29</f>
        <v>1553.35620786517</v>
      </c>
      <c r="H29" s="69" t="n">
        <f aca="false">E29/C29</f>
        <v>48.4360874135062</v>
      </c>
      <c r="I29" s="69" t="n">
        <f aca="false">E29/D29</f>
        <v>55.9881350612534</v>
      </c>
      <c r="J29" s="4" t="n">
        <f aca="false">D29/B29</f>
        <v>27.7443820224719</v>
      </c>
      <c r="K29" s="4" t="n">
        <f aca="false">C29/D29</f>
        <v>1.15591778880227</v>
      </c>
      <c r="L29" s="4" t="n">
        <f aca="false">C29/B29</f>
        <v>32.0702247191011</v>
      </c>
      <c r="M29" s="53" t="n">
        <f aca="false">B29/460626</f>
        <v>0.00231858384025218</v>
      </c>
      <c r="N29" s="53" t="n">
        <f aca="false">N28+M29</f>
        <v>0.999698236747383</v>
      </c>
    </row>
    <row r="30" customFormat="false" ht="12.75" hidden="false" customHeight="false" outlineLevel="0" collapsed="false">
      <c r="A30" s="64" t="n">
        <v>24</v>
      </c>
      <c r="B30" s="65" t="n">
        <v>105</v>
      </c>
      <c r="C30" s="65" t="n">
        <v>3646</v>
      </c>
      <c r="D30" s="65" t="n">
        <v>3028</v>
      </c>
      <c r="E30" s="66" t="n">
        <v>172395.79</v>
      </c>
      <c r="F30" s="66" t="n">
        <v>215494.74</v>
      </c>
      <c r="G30" s="69" t="n">
        <f aca="false">E30/B30</f>
        <v>1641.86466666667</v>
      </c>
      <c r="H30" s="69" t="n">
        <f aca="false">E30/C30</f>
        <v>47.2835408667032</v>
      </c>
      <c r="I30" s="69" t="n">
        <f aca="false">E30/D30</f>
        <v>56.9338804491414</v>
      </c>
      <c r="J30" s="4" t="n">
        <f aca="false">D30/B30</f>
        <v>28.8380952380952</v>
      </c>
      <c r="K30" s="4" t="n">
        <f aca="false">C30/D30</f>
        <v>1.20409511228534</v>
      </c>
      <c r="L30" s="4" t="n">
        <f aca="false">C30/B30</f>
        <v>34.7238095238095</v>
      </c>
      <c r="M30" s="53" t="n">
        <f aca="false">B30/460626</f>
        <v>0.000227950658451759</v>
      </c>
      <c r="N30" s="53" t="n">
        <f aca="false">N29+M30</f>
        <v>0.999926187405835</v>
      </c>
    </row>
    <row r="31" customFormat="false" ht="12.75" hidden="false" customHeight="false" outlineLevel="0" collapsed="false">
      <c r="A31" s="64" t="n">
        <v>25</v>
      </c>
      <c r="B31" s="65" t="n">
        <v>10</v>
      </c>
      <c r="C31" s="65" t="n">
        <v>396</v>
      </c>
      <c r="D31" s="65" t="n">
        <v>285</v>
      </c>
      <c r="E31" s="66" t="n">
        <v>16310.95</v>
      </c>
      <c r="F31" s="66" t="n">
        <v>20388.69</v>
      </c>
      <c r="G31" s="69" t="n">
        <f aca="false">E31/B31</f>
        <v>1631.095</v>
      </c>
      <c r="H31" s="69" t="n">
        <f aca="false">E31/C31</f>
        <v>41.1892676767677</v>
      </c>
      <c r="I31" s="69" t="n">
        <f aca="false">E31/D31</f>
        <v>57.2314035087719</v>
      </c>
      <c r="J31" s="4" t="n">
        <f aca="false">D31/B31</f>
        <v>28.5</v>
      </c>
      <c r="K31" s="4" t="n">
        <f aca="false">C31/D31</f>
        <v>1.38947368421053</v>
      </c>
      <c r="L31" s="4" t="n">
        <f aca="false">C31/B31</f>
        <v>39.6</v>
      </c>
      <c r="M31" s="53" t="n">
        <f aca="false">B31/460626</f>
        <v>2.17095865192152E-005</v>
      </c>
      <c r="N31" s="53" t="n">
        <f aca="false">N30+M31</f>
        <v>0.999947896992354</v>
      </c>
    </row>
    <row r="32" customFormat="false" ht="12.75" hidden="false" customHeight="false" outlineLevel="0" collapsed="false">
      <c r="A32" s="64" t="n">
        <v>26</v>
      </c>
      <c r="B32" s="65" t="n">
        <v>12</v>
      </c>
      <c r="C32" s="65" t="n">
        <v>427</v>
      </c>
      <c r="D32" s="65" t="n">
        <v>372</v>
      </c>
      <c r="E32" s="66" t="n">
        <v>20861.65</v>
      </c>
      <c r="F32" s="66" t="n">
        <v>26077.06</v>
      </c>
      <c r="G32" s="69" t="n">
        <f aca="false">E32/B32</f>
        <v>1738.47083333333</v>
      </c>
      <c r="H32" s="69" t="n">
        <f aca="false">E32/C32</f>
        <v>48.8563231850117</v>
      </c>
      <c r="I32" s="69" t="n">
        <f aca="false">E32/D32</f>
        <v>56.0797043010753</v>
      </c>
      <c r="J32" s="4" t="n">
        <f aca="false">D32/B32</f>
        <v>31</v>
      </c>
      <c r="K32" s="4" t="n">
        <f aca="false">C32/D32</f>
        <v>1.14784946236559</v>
      </c>
      <c r="L32" s="4" t="n">
        <f aca="false">C32/B32</f>
        <v>35.5833333333333</v>
      </c>
      <c r="M32" s="53" t="n">
        <f aca="false">B32/460626</f>
        <v>2.60515038230582E-005</v>
      </c>
      <c r="N32" s="53" t="n">
        <f aca="false">N31+M32</f>
        <v>0.999973948496177</v>
      </c>
    </row>
    <row r="33" customFormat="false" ht="12.75" hidden="false" customHeight="false" outlineLevel="0" collapsed="false">
      <c r="A33" s="64" t="n">
        <v>27</v>
      </c>
      <c r="B33" s="65" t="n">
        <v>3</v>
      </c>
      <c r="C33" s="65" t="n">
        <v>102</v>
      </c>
      <c r="D33" s="65" t="n">
        <v>102</v>
      </c>
      <c r="E33" s="66" t="n">
        <v>5388.56</v>
      </c>
      <c r="F33" s="66" t="n">
        <v>6735.7</v>
      </c>
      <c r="G33" s="69" t="n">
        <f aca="false">E33/B33</f>
        <v>1796.18666666667</v>
      </c>
      <c r="H33" s="69" t="n">
        <f aca="false">E33/C33</f>
        <v>52.8290196078431</v>
      </c>
      <c r="I33" s="69" t="n">
        <f aca="false">E33/D33</f>
        <v>52.8290196078431</v>
      </c>
      <c r="J33" s="4" t="n">
        <f aca="false">D33/B33</f>
        <v>34</v>
      </c>
      <c r="K33" s="4" t="n">
        <f aca="false">C33/D33</f>
        <v>1</v>
      </c>
      <c r="L33" s="4" t="n">
        <f aca="false">C33/B33</f>
        <v>34</v>
      </c>
      <c r="M33" s="53" t="n">
        <f aca="false">B33/460626</f>
        <v>6.51287595576455E-006</v>
      </c>
      <c r="N33" s="53" t="n">
        <f aca="false">N32+M33</f>
        <v>0.999980461372133</v>
      </c>
    </row>
    <row r="34" customFormat="false" ht="12.75" hidden="false" customHeight="false" outlineLevel="0" collapsed="false">
      <c r="A34" s="64" t="n">
        <v>29</v>
      </c>
      <c r="B34" s="65" t="n">
        <v>2</v>
      </c>
      <c r="C34" s="65" t="n">
        <v>139</v>
      </c>
      <c r="D34" s="65" t="n">
        <v>127</v>
      </c>
      <c r="E34" s="66" t="n">
        <v>5175.62</v>
      </c>
      <c r="F34" s="66" t="n">
        <v>6469.53</v>
      </c>
      <c r="G34" s="69" t="n">
        <f aca="false">E34/B34</f>
        <v>2587.81</v>
      </c>
      <c r="H34" s="69" t="n">
        <f aca="false">E34/C34</f>
        <v>37.2346762589928</v>
      </c>
      <c r="I34" s="69" t="n">
        <f aca="false">E34/D34</f>
        <v>40.7529133858268</v>
      </c>
      <c r="J34" s="4" t="n">
        <f aca="false">D34/B34</f>
        <v>63.5</v>
      </c>
      <c r="K34" s="4" t="n">
        <f aca="false">C34/D34</f>
        <v>1.09448818897638</v>
      </c>
      <c r="L34" s="4" t="n">
        <f aca="false">C34/B34</f>
        <v>69.5</v>
      </c>
      <c r="M34" s="53" t="n">
        <f aca="false">B34/460626</f>
        <v>4.34191730384303E-006</v>
      </c>
      <c r="N34" s="53" t="n">
        <f aca="false">N33+M34</f>
        <v>0.999984803289437</v>
      </c>
    </row>
    <row r="35" customFormat="false" ht="12.75" hidden="false" customHeight="false" outlineLevel="0" collapsed="false">
      <c r="A35" s="64" t="n">
        <v>30</v>
      </c>
      <c r="B35" s="65" t="n">
        <v>1</v>
      </c>
      <c r="C35" s="65" t="n">
        <v>52</v>
      </c>
      <c r="D35" s="65" t="n">
        <v>46</v>
      </c>
      <c r="E35" s="66" t="n">
        <v>2660.05</v>
      </c>
      <c r="F35" s="66" t="n">
        <v>3325.06</v>
      </c>
      <c r="G35" s="69" t="n">
        <f aca="false">E35/B35</f>
        <v>2660.05</v>
      </c>
      <c r="H35" s="69" t="n">
        <f aca="false">E35/C35</f>
        <v>51.1548076923077</v>
      </c>
      <c r="I35" s="69" t="n">
        <f aca="false">E35/D35</f>
        <v>57.8271739130435</v>
      </c>
      <c r="J35" s="4" t="n">
        <f aca="false">D35/B35</f>
        <v>46</v>
      </c>
      <c r="K35" s="4" t="n">
        <f aca="false">C35/D35</f>
        <v>1.1304347826087</v>
      </c>
      <c r="L35" s="4" t="n">
        <f aca="false">C35/B35</f>
        <v>52</v>
      </c>
      <c r="M35" s="53" t="n">
        <f aca="false">B35/460626</f>
        <v>2.17095865192152E-006</v>
      </c>
      <c r="N35" s="53" t="n">
        <f aca="false">N34+M35</f>
        <v>0.999986974248089</v>
      </c>
    </row>
    <row r="36" customFormat="false" ht="12.75" hidden="false" customHeight="false" outlineLevel="0" collapsed="false">
      <c r="A36" s="64" t="n">
        <v>33</v>
      </c>
      <c r="B36" s="65" t="n">
        <v>1</v>
      </c>
      <c r="C36" s="65" t="n">
        <v>33</v>
      </c>
      <c r="D36" s="65" t="n">
        <v>33</v>
      </c>
      <c r="E36" s="66" t="n">
        <v>1420.37</v>
      </c>
      <c r="F36" s="66" t="n">
        <v>1775.46</v>
      </c>
      <c r="G36" s="69" t="n">
        <f aca="false">E36/B36</f>
        <v>1420.37</v>
      </c>
      <c r="H36" s="69" t="n">
        <f aca="false">E36/C36</f>
        <v>43.0415151515152</v>
      </c>
      <c r="I36" s="69" t="n">
        <f aca="false">E36/D36</f>
        <v>43.0415151515152</v>
      </c>
      <c r="J36" s="4" t="n">
        <f aca="false">D36/B36</f>
        <v>33</v>
      </c>
      <c r="K36" s="4" t="n">
        <f aca="false">C36/D36</f>
        <v>1</v>
      </c>
      <c r="L36" s="4" t="n">
        <f aca="false">C36/B36</f>
        <v>33</v>
      </c>
      <c r="M36" s="53" t="n">
        <f aca="false">B36/460626</f>
        <v>2.17095865192152E-006</v>
      </c>
      <c r="N36" s="53" t="n">
        <f aca="false">N35+M36</f>
        <v>0.999989145206741</v>
      </c>
    </row>
    <row r="37" customFormat="false" ht="12.75" hidden="false" customHeight="false" outlineLevel="0" collapsed="false">
      <c r="A37" s="64" t="n">
        <v>35</v>
      </c>
      <c r="B37" s="65" t="n">
        <v>1</v>
      </c>
      <c r="C37" s="65" t="n">
        <v>35</v>
      </c>
      <c r="D37" s="65" t="n">
        <v>35</v>
      </c>
      <c r="E37" s="66" t="n">
        <v>2146.2</v>
      </c>
      <c r="F37" s="66" t="n">
        <v>2682.75</v>
      </c>
      <c r="G37" s="69" t="n">
        <f aca="false">E37/B37</f>
        <v>2146.2</v>
      </c>
      <c r="H37" s="69" t="n">
        <f aca="false">E37/C37</f>
        <v>61.32</v>
      </c>
      <c r="I37" s="69" t="n">
        <f aca="false">E37/D37</f>
        <v>61.32</v>
      </c>
      <c r="J37" s="4" t="n">
        <f aca="false">D37/B37</f>
        <v>35</v>
      </c>
      <c r="K37" s="4" t="n">
        <f aca="false">C37/D37</f>
        <v>1</v>
      </c>
      <c r="L37" s="4" t="n">
        <f aca="false">C37/B37</f>
        <v>35</v>
      </c>
      <c r="M37" s="53" t="n">
        <f aca="false">B37/460626</f>
        <v>2.17095865192152E-006</v>
      </c>
      <c r="N37" s="53" t="n">
        <f aca="false">N36+M37</f>
        <v>0.999991316165393</v>
      </c>
    </row>
    <row r="38" customFormat="false" ht="12.75" hidden="false" customHeight="false" outlineLevel="0" collapsed="false">
      <c r="A38" s="64" t="n">
        <v>39</v>
      </c>
      <c r="B38" s="65" t="n">
        <v>1</v>
      </c>
      <c r="C38" s="65" t="n">
        <v>53</v>
      </c>
      <c r="D38" s="65" t="n">
        <v>53</v>
      </c>
      <c r="E38" s="66" t="n">
        <v>4061.05</v>
      </c>
      <c r="F38" s="66" t="n">
        <v>5076.31</v>
      </c>
      <c r="G38" s="69" t="n">
        <f aca="false">E38/B38</f>
        <v>4061.05</v>
      </c>
      <c r="H38" s="69" t="n">
        <f aca="false">E38/C38</f>
        <v>76.6235849056604</v>
      </c>
      <c r="I38" s="69" t="n">
        <f aca="false">E38/D38</f>
        <v>76.6235849056604</v>
      </c>
      <c r="J38" s="4" t="n">
        <f aca="false">D38/B38</f>
        <v>53</v>
      </c>
      <c r="K38" s="4" t="n">
        <f aca="false">C38/D38</f>
        <v>1</v>
      </c>
      <c r="L38" s="4" t="n">
        <f aca="false">C38/B38</f>
        <v>53</v>
      </c>
      <c r="M38" s="53" t="n">
        <f aca="false">B38/460626</f>
        <v>2.17095865192152E-006</v>
      </c>
      <c r="N38" s="53" t="n">
        <f aca="false">N37+M38</f>
        <v>0.999993487124045</v>
      </c>
    </row>
    <row r="39" customFormat="false" ht="12.75" hidden="false" customHeight="false" outlineLevel="0" collapsed="false">
      <c r="A39" s="64" t="n">
        <v>42</v>
      </c>
      <c r="B39" s="65" t="n">
        <v>1</v>
      </c>
      <c r="C39" s="65" t="n">
        <v>42</v>
      </c>
      <c r="D39" s="65" t="n">
        <v>42</v>
      </c>
      <c r="E39" s="66" t="n">
        <v>1118.04</v>
      </c>
      <c r="F39" s="66" t="n">
        <v>1397.55</v>
      </c>
      <c r="G39" s="69" t="n">
        <f aca="false">E39/B39</f>
        <v>1118.04</v>
      </c>
      <c r="H39" s="69" t="n">
        <f aca="false">E39/C39</f>
        <v>26.62</v>
      </c>
      <c r="I39" s="69" t="n">
        <f aca="false">E39/D39</f>
        <v>26.62</v>
      </c>
      <c r="J39" s="4" t="n">
        <f aca="false">D39/B39</f>
        <v>42</v>
      </c>
      <c r="K39" s="4" t="n">
        <f aca="false">C39/D39</f>
        <v>1</v>
      </c>
      <c r="L39" s="4" t="n">
        <f aca="false">C39/B39</f>
        <v>42</v>
      </c>
      <c r="M39" s="53" t="n">
        <f aca="false">B39/460626</f>
        <v>2.17095865192152E-006</v>
      </c>
      <c r="N39" s="53" t="n">
        <f aca="false">N38+M39</f>
        <v>0.999995658082696</v>
      </c>
    </row>
    <row r="40" customFormat="false" ht="12.75" hidden="false" customHeight="false" outlineLevel="0" collapsed="false">
      <c r="A40" s="64" t="n">
        <v>43</v>
      </c>
      <c r="B40" s="65" t="n">
        <v>1</v>
      </c>
      <c r="C40" s="65" t="n">
        <v>181</v>
      </c>
      <c r="D40" s="65" t="n">
        <v>43</v>
      </c>
      <c r="E40" s="66" t="n">
        <v>3954.42</v>
      </c>
      <c r="F40" s="66" t="n">
        <v>4943.03</v>
      </c>
      <c r="G40" s="69" t="n">
        <f aca="false">E40/B40</f>
        <v>3954.42</v>
      </c>
      <c r="H40" s="69" t="n">
        <f aca="false">E40/C40</f>
        <v>21.8476243093923</v>
      </c>
      <c r="I40" s="69" t="n">
        <f aca="false">E40/D40</f>
        <v>91.9632558139535</v>
      </c>
      <c r="J40" s="4" t="n">
        <f aca="false">D40/B40</f>
        <v>43</v>
      </c>
      <c r="K40" s="4" t="n">
        <f aca="false">C40/D40</f>
        <v>4.2093023255814</v>
      </c>
      <c r="L40" s="4" t="n">
        <f aca="false">C40/B40</f>
        <v>181</v>
      </c>
      <c r="M40" s="53" t="n">
        <f aca="false">B40/460626</f>
        <v>2.17095865192152E-006</v>
      </c>
      <c r="N40" s="53" t="n">
        <f aca="false">N39+M40</f>
        <v>0.999997829041348</v>
      </c>
    </row>
    <row r="41" customFormat="false" ht="12.75" hidden="false" customHeight="false" outlineLevel="0" collapsed="false">
      <c r="A41" s="64" t="n">
        <v>55</v>
      </c>
      <c r="B41" s="65" t="n">
        <v>1</v>
      </c>
      <c r="C41" s="65" t="n">
        <v>56</v>
      </c>
      <c r="D41" s="65" t="n">
        <v>56</v>
      </c>
      <c r="E41" s="66" t="n">
        <v>3719.13</v>
      </c>
      <c r="F41" s="66" t="n">
        <v>4648.91</v>
      </c>
      <c r="G41" s="69" t="n">
        <f aca="false">E41/B41</f>
        <v>3719.13</v>
      </c>
      <c r="H41" s="69" t="n">
        <f aca="false">E41/C41</f>
        <v>66.4130357142857</v>
      </c>
      <c r="I41" s="69" t="n">
        <f aca="false">E41/D41</f>
        <v>66.4130357142857</v>
      </c>
      <c r="J41" s="4" t="n">
        <f aca="false">D41/B41</f>
        <v>56</v>
      </c>
      <c r="K41" s="4" t="n">
        <f aca="false">C41/D41</f>
        <v>1</v>
      </c>
      <c r="L41" s="4" t="n">
        <f aca="false">C41/B41</f>
        <v>56</v>
      </c>
      <c r="M41" s="53" t="n">
        <f aca="false">B41/460626</f>
        <v>2.17095865192152E-006</v>
      </c>
      <c r="N41" s="53" t="n">
        <f aca="false">N40+M4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SNF SLP</oddHeader>
    <oddFooter>&amp;L&amp;A&amp;RPAge &amp;P of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7.7"/>
    <col collapsed="false" customWidth="true" hidden="false" outlineLevel="0" max="4" min="3" style="2" width="9.28"/>
    <col collapsed="false" customWidth="true" hidden="false" outlineLevel="0" max="5" min="5" style="3" width="11.85"/>
    <col collapsed="false" customWidth="true" hidden="false" outlineLevel="0" max="6" min="6" style="3" width="12.56"/>
    <col collapsed="false" customWidth="true" hidden="false" outlineLevel="0" max="7" min="7" style="1" width="10.41"/>
    <col collapsed="false" customWidth="true" hidden="false" outlineLevel="0" max="9" min="8" style="1" width="7.85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8.85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290200</v>
      </c>
      <c r="C6" s="21" t="n">
        <v>3906988</v>
      </c>
      <c r="D6" s="21" t="n">
        <v>2704192</v>
      </c>
      <c r="E6" s="22" t="n">
        <v>76857191.25</v>
      </c>
      <c r="F6" s="22" t="n">
        <v>96071489.06</v>
      </c>
      <c r="G6" s="60" t="n">
        <f aca="false">E6/B6</f>
        <v>264.842147656788</v>
      </c>
      <c r="H6" s="60" t="n">
        <f aca="false">E6/C6</f>
        <v>19.6717244204487</v>
      </c>
      <c r="I6" s="60" t="n">
        <f aca="false">E6/D6</f>
        <v>28.4214993794819</v>
      </c>
      <c r="J6" s="61" t="n">
        <f aca="false">D6/B6</f>
        <v>9.31837353549276</v>
      </c>
      <c r="K6" s="61" t="n">
        <f aca="false">C6/D6</f>
        <v>1.44478942323622</v>
      </c>
      <c r="L6" s="61" t="n">
        <f aca="false">C6/B6</f>
        <v>13.4630875258442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90791</v>
      </c>
      <c r="C7" s="65" t="n">
        <v>363958</v>
      </c>
      <c r="D7" s="65" t="n">
        <v>249076</v>
      </c>
      <c r="E7" s="66" t="n">
        <v>7808602.33</v>
      </c>
      <c r="F7" s="66" t="n">
        <v>9760752.91</v>
      </c>
      <c r="G7" s="67" t="n">
        <f aca="false">E7/B7</f>
        <v>86.0063478758908</v>
      </c>
      <c r="H7" s="67" t="n">
        <f aca="false">E7/C7</f>
        <v>21.4546797432671</v>
      </c>
      <c r="I7" s="67" t="n">
        <f aca="false">E7/D7</f>
        <v>31.3502799547126</v>
      </c>
      <c r="J7" s="68" t="n">
        <f aca="false">D7/B7</f>
        <v>2.74339967617936</v>
      </c>
      <c r="K7" s="68" t="n">
        <f aca="false">C7/D7</f>
        <v>1.46123271611878</v>
      </c>
      <c r="L7" s="68" t="n">
        <f aca="false">C7/B7</f>
        <v>4.00874536022293</v>
      </c>
      <c r="M7" s="53" t="n">
        <f aca="false">B7/290200</f>
        <v>0.312856650585803</v>
      </c>
      <c r="N7" s="53" t="n">
        <f aca="false">M7</f>
        <v>0.312856650585803</v>
      </c>
    </row>
    <row r="8" customFormat="false" ht="12.75" hidden="false" customHeight="false" outlineLevel="0" collapsed="false">
      <c r="A8" s="64" t="n">
        <v>2</v>
      </c>
      <c r="B8" s="65" t="n">
        <v>50397</v>
      </c>
      <c r="C8" s="65" t="n">
        <v>475591</v>
      </c>
      <c r="D8" s="65" t="n">
        <v>302299</v>
      </c>
      <c r="E8" s="66" t="n">
        <v>9299924.09</v>
      </c>
      <c r="F8" s="66" t="n">
        <v>11624905.11</v>
      </c>
      <c r="G8" s="67" t="n">
        <f aca="false">E8/B8</f>
        <v>184.533287497272</v>
      </c>
      <c r="H8" s="67" t="n">
        <f aca="false">E8/C8</f>
        <v>19.5544576957932</v>
      </c>
      <c r="I8" s="67" t="n">
        <f aca="false">E8/D8</f>
        <v>30.7639922394715</v>
      </c>
      <c r="J8" s="68" t="n">
        <f aca="false">D8/B8</f>
        <v>5.99835307657202</v>
      </c>
      <c r="K8" s="68" t="n">
        <f aca="false">C8/D8</f>
        <v>1.57324701702619</v>
      </c>
      <c r="L8" s="68" t="n">
        <f aca="false">C8/B8</f>
        <v>9.43689108478679</v>
      </c>
      <c r="M8" s="53" t="n">
        <f aca="false">B8/290200</f>
        <v>0.173662991040662</v>
      </c>
      <c r="N8" s="53" t="n">
        <f aca="false">N7+M8</f>
        <v>0.486519641626465</v>
      </c>
    </row>
    <row r="9" customFormat="false" ht="12.75" hidden="false" customHeight="false" outlineLevel="0" collapsed="false">
      <c r="A9" s="64" t="n">
        <v>3</v>
      </c>
      <c r="B9" s="65" t="n">
        <v>83866</v>
      </c>
      <c r="C9" s="65" t="n">
        <v>1314290</v>
      </c>
      <c r="D9" s="65" t="n">
        <v>993190</v>
      </c>
      <c r="E9" s="66" t="n">
        <v>26133196.76</v>
      </c>
      <c r="F9" s="66" t="n">
        <v>32666495.95</v>
      </c>
      <c r="G9" s="69" t="n">
        <f aca="false">E9/B9</f>
        <v>311.606571912336</v>
      </c>
      <c r="H9" s="69" t="n">
        <f aca="false">E9/C9</f>
        <v>19.8838892177526</v>
      </c>
      <c r="I9" s="69" t="n">
        <f aca="false">E9/D9</f>
        <v>26.3123840956917</v>
      </c>
      <c r="J9" s="4" t="n">
        <f aca="false">D9/B9</f>
        <v>11.842582214485</v>
      </c>
      <c r="K9" s="4" t="n">
        <f aca="false">C9/D9</f>
        <v>1.32330168447125</v>
      </c>
      <c r="L9" s="4" t="n">
        <f aca="false">C9/B9</f>
        <v>15.6713089929173</v>
      </c>
      <c r="M9" s="53" t="n">
        <f aca="false">B9/290200</f>
        <v>0.288993797381116</v>
      </c>
      <c r="N9" s="53" t="n">
        <f aca="false">N8+M9</f>
        <v>0.775513439007581</v>
      </c>
    </row>
    <row r="10" customFormat="false" ht="12.75" hidden="false" customHeight="false" outlineLevel="0" collapsed="false">
      <c r="A10" s="64" t="n">
        <v>4</v>
      </c>
      <c r="B10" s="65" t="n">
        <v>17112</v>
      </c>
      <c r="C10" s="65" t="n">
        <v>302972</v>
      </c>
      <c r="D10" s="65" t="n">
        <v>201775</v>
      </c>
      <c r="E10" s="66" t="n">
        <v>5939491.66</v>
      </c>
      <c r="F10" s="66" t="n">
        <v>7424364.57</v>
      </c>
      <c r="G10" s="69" t="n">
        <f aca="false">E10/B10</f>
        <v>347.095118045816</v>
      </c>
      <c r="H10" s="69" t="n">
        <f aca="false">E10/C10</f>
        <v>19.6040943057444</v>
      </c>
      <c r="I10" s="69" t="n">
        <f aca="false">E10/D10</f>
        <v>29.436211919217</v>
      </c>
      <c r="J10" s="4" t="n">
        <f aca="false">D10/B10</f>
        <v>11.791432912576</v>
      </c>
      <c r="K10" s="4" t="n">
        <f aca="false">C10/D10</f>
        <v>1.50153388675505</v>
      </c>
      <c r="L10" s="4" t="n">
        <f aca="false">C10/B10</f>
        <v>17.7052360916316</v>
      </c>
      <c r="M10" s="53" t="n">
        <f aca="false">B10/290200</f>
        <v>0.0589662301860786</v>
      </c>
      <c r="N10" s="53" t="n">
        <f aca="false">N9+M10</f>
        <v>0.83447966919366</v>
      </c>
    </row>
    <row r="11" customFormat="false" ht="12.75" hidden="false" customHeight="false" outlineLevel="0" collapsed="false">
      <c r="A11" s="64" t="n">
        <v>5</v>
      </c>
      <c r="B11" s="65" t="n">
        <v>11524</v>
      </c>
      <c r="C11" s="65" t="n">
        <v>282581</v>
      </c>
      <c r="D11" s="65" t="n">
        <v>157682</v>
      </c>
      <c r="E11" s="66" t="n">
        <v>4642057.1</v>
      </c>
      <c r="F11" s="66" t="n">
        <v>5802571.37</v>
      </c>
      <c r="G11" s="69" t="n">
        <f aca="false">E11/B11</f>
        <v>402.816478653245</v>
      </c>
      <c r="H11" s="69" t="n">
        <f aca="false">E11/C11</f>
        <v>16.4273503880303</v>
      </c>
      <c r="I11" s="69" t="n">
        <f aca="false">E11/D11</f>
        <v>29.4393595971639</v>
      </c>
      <c r="J11" s="4" t="n">
        <f aca="false">D11/B11</f>
        <v>13.6829225963207</v>
      </c>
      <c r="K11" s="4" t="n">
        <f aca="false">C11/D11</f>
        <v>1.79209421493893</v>
      </c>
      <c r="L11" s="4" t="n">
        <f aca="false">C11/B11</f>
        <v>24.5210864283235</v>
      </c>
      <c r="M11" s="53" t="n">
        <f aca="false">B11/290200</f>
        <v>0.039710544452102</v>
      </c>
      <c r="N11" s="53" t="n">
        <f aca="false">N10+M11</f>
        <v>0.874190213645762</v>
      </c>
    </row>
    <row r="12" customFormat="false" ht="12.75" hidden="false" customHeight="false" outlineLevel="0" collapsed="false">
      <c r="A12" s="64" t="n">
        <v>6</v>
      </c>
      <c r="B12" s="65" t="n">
        <v>12025</v>
      </c>
      <c r="C12" s="65" t="n">
        <v>305829</v>
      </c>
      <c r="D12" s="65" t="n">
        <v>227596</v>
      </c>
      <c r="E12" s="66" t="n">
        <v>6181963.88</v>
      </c>
      <c r="F12" s="66" t="n">
        <v>7727454.85</v>
      </c>
      <c r="G12" s="69" t="n">
        <f aca="false">E12/B12</f>
        <v>514.09263035343</v>
      </c>
      <c r="H12" s="69" t="n">
        <f aca="false">E12/C12</f>
        <v>20.2137922826154</v>
      </c>
      <c r="I12" s="69" t="n">
        <f aca="false">E12/D12</f>
        <v>27.1620058349004</v>
      </c>
      <c r="J12" s="4" t="n">
        <f aca="false">D12/B12</f>
        <v>18.9269022869023</v>
      </c>
      <c r="K12" s="4" t="n">
        <f aca="false">C12/D12</f>
        <v>1.34373626953022</v>
      </c>
      <c r="L12" s="4" t="n">
        <f aca="false">C12/B12</f>
        <v>25.4327650727651</v>
      </c>
      <c r="M12" s="53" t="n">
        <f aca="false">B12/290200</f>
        <v>0.0414369400413508</v>
      </c>
      <c r="N12" s="53" t="n">
        <f aca="false">N11+M12</f>
        <v>0.915627153687112</v>
      </c>
    </row>
    <row r="13" customFormat="false" ht="12.75" hidden="false" customHeight="false" outlineLevel="0" collapsed="false">
      <c r="A13" s="64" t="n">
        <v>7</v>
      </c>
      <c r="B13" s="65" t="n">
        <v>7169</v>
      </c>
      <c r="C13" s="65" t="n">
        <v>185905</v>
      </c>
      <c r="D13" s="65" t="n">
        <v>132214</v>
      </c>
      <c r="E13" s="66" t="n">
        <v>3827206.58</v>
      </c>
      <c r="F13" s="66" t="n">
        <v>4784008.23</v>
      </c>
      <c r="G13" s="69" t="n">
        <f aca="false">E13/B13</f>
        <v>533.855011856605</v>
      </c>
      <c r="H13" s="69" t="n">
        <f aca="false">E13/C13</f>
        <v>20.5868942739571</v>
      </c>
      <c r="I13" s="69" t="n">
        <f aca="false">E13/D13</f>
        <v>28.9470599180117</v>
      </c>
      <c r="J13" s="4" t="n">
        <f aca="false">D13/B13</f>
        <v>18.4424605942251</v>
      </c>
      <c r="K13" s="4" t="n">
        <f aca="false">C13/D13</f>
        <v>1.40609163931202</v>
      </c>
      <c r="L13" s="4" t="n">
        <f aca="false">C13/B13</f>
        <v>25.9317896498814</v>
      </c>
      <c r="M13" s="53" t="n">
        <f aca="false">B13/290200</f>
        <v>0.0247036526533425</v>
      </c>
      <c r="N13" s="53" t="n">
        <f aca="false">N12+M13</f>
        <v>0.940330806340455</v>
      </c>
    </row>
    <row r="14" customFormat="false" ht="12.75" hidden="false" customHeight="false" outlineLevel="0" collapsed="false">
      <c r="A14" s="64" t="n">
        <v>8</v>
      </c>
      <c r="B14" s="65" t="n">
        <v>5226</v>
      </c>
      <c r="C14" s="65" t="n">
        <v>148011</v>
      </c>
      <c r="D14" s="65" t="n">
        <v>101953</v>
      </c>
      <c r="E14" s="66" t="n">
        <v>3057034.11</v>
      </c>
      <c r="F14" s="66" t="n">
        <v>3821292.64</v>
      </c>
      <c r="G14" s="69" t="n">
        <f aca="false">E14/B14</f>
        <v>584.966343283582</v>
      </c>
      <c r="H14" s="69" t="n">
        <f aca="false">E14/C14</f>
        <v>20.6541007762937</v>
      </c>
      <c r="I14" s="69" t="n">
        <f aca="false">E14/D14</f>
        <v>29.9847391445078</v>
      </c>
      <c r="J14" s="4" t="n">
        <f aca="false">D14/B14</f>
        <v>19.5088021431305</v>
      </c>
      <c r="K14" s="4" t="n">
        <f aca="false">C14/D14</f>
        <v>1.45175718223103</v>
      </c>
      <c r="L14" s="4" t="n">
        <f aca="false">C14/B14</f>
        <v>28.3220436280138</v>
      </c>
      <c r="M14" s="53" t="n">
        <f aca="false">B14/290200</f>
        <v>0.0180082701585114</v>
      </c>
      <c r="N14" s="53" t="n">
        <f aca="false">N13+M14</f>
        <v>0.958339076498966</v>
      </c>
    </row>
    <row r="15" customFormat="false" ht="12.75" hidden="false" customHeight="false" outlineLevel="0" collapsed="false">
      <c r="A15" s="64" t="n">
        <v>9</v>
      </c>
      <c r="B15" s="65" t="n">
        <v>4057</v>
      </c>
      <c r="C15" s="65" t="n">
        <v>135216</v>
      </c>
      <c r="D15" s="65" t="n">
        <v>94387</v>
      </c>
      <c r="E15" s="66" t="n">
        <v>2773060.75</v>
      </c>
      <c r="F15" s="66" t="n">
        <v>3466325.94</v>
      </c>
      <c r="G15" s="69" t="n">
        <f aca="false">E15/B15</f>
        <v>683.524956864678</v>
      </c>
      <c r="H15" s="69" t="n">
        <f aca="false">E15/C15</f>
        <v>20.5083773370015</v>
      </c>
      <c r="I15" s="69" t="n">
        <f aca="false">E15/D15</f>
        <v>29.3796894699482</v>
      </c>
      <c r="J15" s="4" t="n">
        <f aca="false">D15/B15</f>
        <v>23.2652206063594</v>
      </c>
      <c r="K15" s="4" t="n">
        <f aca="false">C15/D15</f>
        <v>1.43257016326401</v>
      </c>
      <c r="L15" s="4" t="n">
        <f aca="false">C15/B15</f>
        <v>33.3290608824254</v>
      </c>
      <c r="M15" s="53" t="n">
        <f aca="false">B15/290200</f>
        <v>0.0139800137835975</v>
      </c>
      <c r="N15" s="53" t="n">
        <f aca="false">N14+M15</f>
        <v>0.972319090282564</v>
      </c>
    </row>
    <row r="16" customFormat="false" ht="12.75" hidden="false" customHeight="false" outlineLevel="0" collapsed="false">
      <c r="A16" s="64" t="n">
        <v>10</v>
      </c>
      <c r="B16" s="65" t="n">
        <v>2388</v>
      </c>
      <c r="C16" s="65" t="n">
        <v>86673</v>
      </c>
      <c r="D16" s="65" t="n">
        <v>58299</v>
      </c>
      <c r="E16" s="66" t="n">
        <v>1793778.92</v>
      </c>
      <c r="F16" s="66" t="n">
        <v>2242223.65</v>
      </c>
      <c r="G16" s="69" t="n">
        <f aca="false">E16/B16</f>
        <v>751.163701842546</v>
      </c>
      <c r="H16" s="69" t="n">
        <f aca="false">E16/C16</f>
        <v>20.6959366815502</v>
      </c>
      <c r="I16" s="69" t="n">
        <f aca="false">E16/D16</f>
        <v>30.7686052934013</v>
      </c>
      <c r="J16" s="4" t="n">
        <f aca="false">D16/B16</f>
        <v>24.4133165829146</v>
      </c>
      <c r="K16" s="4" t="n">
        <f aca="false">C16/D16</f>
        <v>1.48669788504091</v>
      </c>
      <c r="L16" s="4" t="n">
        <f aca="false">C16/B16</f>
        <v>36.2952261306533</v>
      </c>
      <c r="M16" s="53" t="n">
        <f aca="false">B16/290200</f>
        <v>0.00822880771881461</v>
      </c>
      <c r="N16" s="53" t="n">
        <f aca="false">N15+M16</f>
        <v>0.980547898001378</v>
      </c>
    </row>
    <row r="17" customFormat="false" ht="12.75" hidden="false" customHeight="false" outlineLevel="0" collapsed="false">
      <c r="A17" s="64" t="n">
        <v>11</v>
      </c>
      <c r="B17" s="65" t="n">
        <v>1942</v>
      </c>
      <c r="C17" s="65" t="n">
        <v>78638</v>
      </c>
      <c r="D17" s="65" t="n">
        <v>52982</v>
      </c>
      <c r="E17" s="66" t="n">
        <v>1613051.51</v>
      </c>
      <c r="F17" s="66" t="n">
        <v>2016314.39</v>
      </c>
      <c r="G17" s="69" t="n">
        <f aca="false">E17/B17</f>
        <v>830.613547888775</v>
      </c>
      <c r="H17" s="69" t="n">
        <f aca="false">E17/C17</f>
        <v>20.5123669218444</v>
      </c>
      <c r="I17" s="69" t="n">
        <f aca="false">E17/D17</f>
        <v>30.4452740553396</v>
      </c>
      <c r="J17" s="4" t="n">
        <f aca="false">D17/B17</f>
        <v>27.2821833161689</v>
      </c>
      <c r="K17" s="4" t="n">
        <f aca="false">C17/D17</f>
        <v>1.48423993054245</v>
      </c>
      <c r="L17" s="4" t="n">
        <f aca="false">C17/B17</f>
        <v>40.4933058702369</v>
      </c>
      <c r="M17" s="53" t="n">
        <f aca="false">B17/290200</f>
        <v>0.00669193659545141</v>
      </c>
      <c r="N17" s="53" t="n">
        <f aca="false">N16+M17</f>
        <v>0.98723983459683</v>
      </c>
    </row>
    <row r="18" customFormat="false" ht="12.75" hidden="false" customHeight="false" outlineLevel="0" collapsed="false">
      <c r="A18" s="64" t="n">
        <v>12</v>
      </c>
      <c r="B18" s="65" t="n">
        <v>1991</v>
      </c>
      <c r="C18" s="65" t="n">
        <v>132910</v>
      </c>
      <c r="D18" s="65" t="n">
        <v>65793</v>
      </c>
      <c r="E18" s="66" t="n">
        <v>1894311.2</v>
      </c>
      <c r="F18" s="66" t="n">
        <v>2367889</v>
      </c>
      <c r="G18" s="69" t="n">
        <f aca="false">E18/B18</f>
        <v>951.437066800603</v>
      </c>
      <c r="H18" s="69" t="n">
        <f aca="false">E18/C18</f>
        <v>14.2525859604243</v>
      </c>
      <c r="I18" s="69" t="n">
        <f aca="false">E18/D18</f>
        <v>28.7919869894974</v>
      </c>
      <c r="J18" s="4" t="n">
        <f aca="false">D18/B18</f>
        <v>33.0452034153692</v>
      </c>
      <c r="K18" s="4" t="n">
        <f aca="false">C18/D18</f>
        <v>2.02012372136853</v>
      </c>
      <c r="L18" s="4" t="n">
        <f aca="false">C18/B18</f>
        <v>66.7553992968358</v>
      </c>
      <c r="M18" s="53" t="n">
        <f aca="false">B18/290200</f>
        <v>0.00686078566505858</v>
      </c>
      <c r="N18" s="53" t="n">
        <f aca="false">N17+M18</f>
        <v>0.994100620261888</v>
      </c>
    </row>
    <row r="19" customFormat="false" ht="12.75" hidden="false" customHeight="false" outlineLevel="0" collapsed="false">
      <c r="A19" s="64" t="n">
        <v>13</v>
      </c>
      <c r="B19" s="65" t="n">
        <v>992</v>
      </c>
      <c r="C19" s="65" t="n">
        <v>51180</v>
      </c>
      <c r="D19" s="65" t="n">
        <v>35962</v>
      </c>
      <c r="E19" s="66" t="n">
        <v>1043572.33</v>
      </c>
      <c r="F19" s="66" t="n">
        <v>1304465.41</v>
      </c>
      <c r="G19" s="69" t="n">
        <f aca="false">E19/B19</f>
        <v>1051.9882358871</v>
      </c>
      <c r="H19" s="69" t="n">
        <f aca="false">E19/C19</f>
        <v>20.3902370066432</v>
      </c>
      <c r="I19" s="69" t="n">
        <f aca="false">E19/D19</f>
        <v>29.018751181803</v>
      </c>
      <c r="J19" s="4" t="n">
        <f aca="false">D19/B19</f>
        <v>36.2520161290323</v>
      </c>
      <c r="K19" s="4" t="n">
        <f aca="false">C19/D19</f>
        <v>1.42316890050609</v>
      </c>
      <c r="L19" s="4" t="n">
        <f aca="false">C19/B19</f>
        <v>51.5927419354839</v>
      </c>
      <c r="M19" s="53" t="n">
        <f aca="false">B19/290200</f>
        <v>0.00341833218470021</v>
      </c>
      <c r="N19" s="53" t="n">
        <f aca="false">N18+M19</f>
        <v>0.997518952446589</v>
      </c>
    </row>
    <row r="20" customFormat="false" ht="12.75" hidden="false" customHeight="false" outlineLevel="0" collapsed="false">
      <c r="A20" s="64" t="n">
        <v>14</v>
      </c>
      <c r="B20" s="65" t="n">
        <v>309</v>
      </c>
      <c r="C20" s="65" t="n">
        <v>16169</v>
      </c>
      <c r="D20" s="65" t="n">
        <v>11119</v>
      </c>
      <c r="E20" s="66" t="n">
        <v>331328.22</v>
      </c>
      <c r="F20" s="66" t="n">
        <v>414160.28</v>
      </c>
      <c r="G20" s="69" t="n">
        <f aca="false">E20/B20</f>
        <v>1072.25961165049</v>
      </c>
      <c r="H20" s="69" t="n">
        <f aca="false">E20/C20</f>
        <v>20.4915715257592</v>
      </c>
      <c r="I20" s="69" t="n">
        <f aca="false">E20/D20</f>
        <v>29.7983829481068</v>
      </c>
      <c r="J20" s="4" t="n">
        <f aca="false">D20/B20</f>
        <v>35.9838187702265</v>
      </c>
      <c r="K20" s="4" t="n">
        <f aca="false">C20/D20</f>
        <v>1.45417753395089</v>
      </c>
      <c r="L20" s="4" t="n">
        <f aca="false">C20/B20</f>
        <v>52.326860841424</v>
      </c>
      <c r="M20" s="53" t="n">
        <f aca="false">B20/290200</f>
        <v>0.00106478290833908</v>
      </c>
      <c r="N20" s="53" t="n">
        <f aca="false">N19+M20</f>
        <v>0.998583735354928</v>
      </c>
    </row>
    <row r="21" customFormat="false" ht="12.75" hidden="false" customHeight="false" outlineLevel="0" collapsed="false">
      <c r="A21" s="64" t="n">
        <v>15</v>
      </c>
      <c r="B21" s="65" t="n">
        <v>180</v>
      </c>
      <c r="C21" s="65" t="n">
        <v>11803</v>
      </c>
      <c r="D21" s="65" t="n">
        <v>8948</v>
      </c>
      <c r="E21" s="66" t="n">
        <v>240245.69</v>
      </c>
      <c r="F21" s="66" t="n">
        <v>300307.11</v>
      </c>
      <c r="G21" s="69" t="n">
        <f aca="false">E21/B21</f>
        <v>1334.69827777778</v>
      </c>
      <c r="H21" s="69" t="n">
        <f aca="false">E21/C21</f>
        <v>20.3546293315259</v>
      </c>
      <c r="I21" s="69" t="n">
        <f aca="false">E21/D21</f>
        <v>26.8490936522128</v>
      </c>
      <c r="J21" s="4" t="n">
        <f aca="false">D21/B21</f>
        <v>49.7111111111111</v>
      </c>
      <c r="K21" s="4" t="n">
        <f aca="false">C21/D21</f>
        <v>1.31906571300849</v>
      </c>
      <c r="L21" s="4" t="n">
        <f aca="false">C21/B21</f>
        <v>65.5722222222222</v>
      </c>
      <c r="M21" s="53" t="n">
        <f aca="false">B21/290200</f>
        <v>0.00062026188835286</v>
      </c>
      <c r="N21" s="53" t="n">
        <f aca="false">N20+M21</f>
        <v>0.999203997243281</v>
      </c>
    </row>
    <row r="22" customFormat="false" ht="12.75" hidden="false" customHeight="false" outlineLevel="0" collapsed="false">
      <c r="A22" s="64" t="n">
        <v>16</v>
      </c>
      <c r="B22" s="65" t="n">
        <v>84</v>
      </c>
      <c r="C22" s="65" t="n">
        <v>5252</v>
      </c>
      <c r="D22" s="65" t="n">
        <v>4233</v>
      </c>
      <c r="E22" s="66" t="n">
        <v>106101.46</v>
      </c>
      <c r="F22" s="66" t="n">
        <v>132626.83</v>
      </c>
      <c r="G22" s="69" t="n">
        <f aca="false">E22/B22</f>
        <v>1263.11261904762</v>
      </c>
      <c r="H22" s="69" t="n">
        <f aca="false">E22/C22</f>
        <v>20.2021058644326</v>
      </c>
      <c r="I22" s="69" t="n">
        <f aca="false">E22/D22</f>
        <v>25.0653106543822</v>
      </c>
      <c r="J22" s="4" t="n">
        <f aca="false">D22/B22</f>
        <v>50.3928571428571</v>
      </c>
      <c r="K22" s="4" t="n">
        <f aca="false">C22/D22</f>
        <v>1.24072761634774</v>
      </c>
      <c r="L22" s="4" t="n">
        <f aca="false">C22/B22</f>
        <v>62.5238095238095</v>
      </c>
      <c r="M22" s="53" t="n">
        <f aca="false">B22/290200</f>
        <v>0.000289455547898001</v>
      </c>
      <c r="N22" s="53" t="n">
        <f aca="false">N21+M22</f>
        <v>0.999493452791179</v>
      </c>
    </row>
    <row r="23" customFormat="false" ht="12.75" hidden="false" customHeight="false" outlineLevel="0" collapsed="false">
      <c r="A23" s="64" t="n">
        <v>17</v>
      </c>
      <c r="B23" s="65" t="n">
        <v>31</v>
      </c>
      <c r="C23" s="65" t="n">
        <v>1961</v>
      </c>
      <c r="D23" s="65" t="n">
        <v>1397</v>
      </c>
      <c r="E23" s="66" t="n">
        <v>38483.29</v>
      </c>
      <c r="F23" s="66" t="n">
        <v>48104.11</v>
      </c>
      <c r="G23" s="69" t="n">
        <f aca="false">E23/B23</f>
        <v>1241.3964516129</v>
      </c>
      <c r="H23" s="69" t="n">
        <f aca="false">E23/C23</f>
        <v>19.6243192248853</v>
      </c>
      <c r="I23" s="69" t="n">
        <f aca="false">E23/D23</f>
        <v>27.5470937723694</v>
      </c>
      <c r="J23" s="4" t="n">
        <f aca="false">D23/B23</f>
        <v>45.0645161290323</v>
      </c>
      <c r="K23" s="4" t="n">
        <f aca="false">C23/D23</f>
        <v>1.40372226198998</v>
      </c>
      <c r="L23" s="4" t="n">
        <f aca="false">C23/B23</f>
        <v>63.258064516129</v>
      </c>
      <c r="M23" s="53" t="n">
        <f aca="false">B23/290200</f>
        <v>0.000106822880771881</v>
      </c>
      <c r="N23" s="53" t="n">
        <f aca="false">N22+M23</f>
        <v>0.999600275671951</v>
      </c>
    </row>
    <row r="24" customFormat="false" ht="12.75" hidden="false" customHeight="false" outlineLevel="0" collapsed="false">
      <c r="A24" s="64" t="n">
        <v>18</v>
      </c>
      <c r="B24" s="65" t="n">
        <v>25</v>
      </c>
      <c r="C24" s="65" t="n">
        <v>1425</v>
      </c>
      <c r="D24" s="65" t="n">
        <v>1080</v>
      </c>
      <c r="E24" s="66" t="n">
        <v>29490.78</v>
      </c>
      <c r="F24" s="66" t="n">
        <v>36863.48</v>
      </c>
      <c r="G24" s="69" t="n">
        <f aca="false">E24/B24</f>
        <v>1179.6312</v>
      </c>
      <c r="H24" s="69" t="n">
        <f aca="false">E24/C24</f>
        <v>20.6952842105263</v>
      </c>
      <c r="I24" s="69" t="n">
        <f aca="false">E24/D24</f>
        <v>27.3062777777778</v>
      </c>
      <c r="J24" s="4" t="n">
        <f aca="false">D24/B24</f>
        <v>43.2</v>
      </c>
      <c r="K24" s="4" t="n">
        <f aca="false">C24/D24</f>
        <v>1.31944444444444</v>
      </c>
      <c r="L24" s="4" t="n">
        <f aca="false">C24/B24</f>
        <v>57</v>
      </c>
      <c r="M24" s="53" t="n">
        <f aca="false">B24/290200</f>
        <v>8.61474844934528E-005</v>
      </c>
      <c r="N24" s="53" t="n">
        <f aca="false">N23+M24</f>
        <v>0.999686423156444</v>
      </c>
    </row>
    <row r="25" customFormat="false" ht="12.75" hidden="false" customHeight="false" outlineLevel="0" collapsed="false">
      <c r="A25" s="64" t="n">
        <v>19</v>
      </c>
      <c r="B25" s="65" t="n">
        <v>17</v>
      </c>
      <c r="C25" s="65" t="n">
        <v>1035</v>
      </c>
      <c r="D25" s="65" t="n">
        <v>707</v>
      </c>
      <c r="E25" s="66" t="n">
        <v>18930.39</v>
      </c>
      <c r="F25" s="66" t="n">
        <v>23662.99</v>
      </c>
      <c r="G25" s="69" t="n">
        <f aca="false">E25/B25</f>
        <v>1113.55235294118</v>
      </c>
      <c r="H25" s="69" t="n">
        <f aca="false">E25/C25</f>
        <v>18.290231884058</v>
      </c>
      <c r="I25" s="69" t="n">
        <f aca="false">E25/D25</f>
        <v>26.775657708628</v>
      </c>
      <c r="J25" s="4" t="n">
        <f aca="false">D25/B25</f>
        <v>41.5882352941176</v>
      </c>
      <c r="K25" s="4" t="n">
        <f aca="false">C25/D25</f>
        <v>1.46393210749646</v>
      </c>
      <c r="L25" s="4" t="n">
        <f aca="false">C25/B25</f>
        <v>60.8823529411765</v>
      </c>
      <c r="M25" s="53" t="n">
        <f aca="false">B25/290200</f>
        <v>5.85802894555479E-005</v>
      </c>
      <c r="N25" s="53" t="n">
        <f aca="false">N24+M25</f>
        <v>0.9997450034459</v>
      </c>
    </row>
    <row r="26" customFormat="false" ht="12.75" hidden="false" customHeight="false" outlineLevel="0" collapsed="false">
      <c r="A26" s="64" t="n">
        <v>20</v>
      </c>
      <c r="B26" s="65" t="n">
        <v>26</v>
      </c>
      <c r="C26" s="65" t="n">
        <v>1653</v>
      </c>
      <c r="D26" s="65" t="n">
        <v>1093</v>
      </c>
      <c r="E26" s="66" t="n">
        <v>27950.23</v>
      </c>
      <c r="F26" s="66" t="n">
        <v>34937.79</v>
      </c>
      <c r="G26" s="69" t="n">
        <f aca="false">E26/B26</f>
        <v>1075.00884615385</v>
      </c>
      <c r="H26" s="69" t="n">
        <f aca="false">E26/C26</f>
        <v>16.9087900786449</v>
      </c>
      <c r="I26" s="69" t="n">
        <f aca="false">E26/D26</f>
        <v>25.5720311070448</v>
      </c>
      <c r="J26" s="4" t="n">
        <f aca="false">D26/B26</f>
        <v>42.0384615384615</v>
      </c>
      <c r="K26" s="4" t="n">
        <f aca="false">C26/D26</f>
        <v>1.51235132662397</v>
      </c>
      <c r="L26" s="4" t="n">
        <f aca="false">C26/B26</f>
        <v>63.5769230769231</v>
      </c>
      <c r="M26" s="53" t="n">
        <f aca="false">B26/290200</f>
        <v>8.95933838731909E-005</v>
      </c>
      <c r="N26" s="53" t="n">
        <f aca="false">N25+M26</f>
        <v>0.999834596829773</v>
      </c>
    </row>
    <row r="27" customFormat="false" ht="12.75" hidden="false" customHeight="false" outlineLevel="0" collapsed="false">
      <c r="A27" s="64" t="n">
        <v>21</v>
      </c>
      <c r="B27" s="65" t="n">
        <v>23</v>
      </c>
      <c r="C27" s="65" t="n">
        <v>1751</v>
      </c>
      <c r="D27" s="65" t="n">
        <v>1136</v>
      </c>
      <c r="E27" s="66" t="n">
        <v>27058.79</v>
      </c>
      <c r="F27" s="66" t="n">
        <v>33823.49</v>
      </c>
      <c r="G27" s="69" t="n">
        <f aca="false">E27/B27</f>
        <v>1176.46913043478</v>
      </c>
      <c r="H27" s="69" t="n">
        <f aca="false">E27/C27</f>
        <v>15.4533352370074</v>
      </c>
      <c r="I27" s="69" t="n">
        <f aca="false">E27/D27</f>
        <v>23.8193573943662</v>
      </c>
      <c r="J27" s="4" t="n">
        <f aca="false">D27/B27</f>
        <v>49.3913043478261</v>
      </c>
      <c r="K27" s="4" t="n">
        <f aca="false">C27/D27</f>
        <v>1.54137323943662</v>
      </c>
      <c r="L27" s="4" t="n">
        <f aca="false">C27/B27</f>
        <v>76.1304347826087</v>
      </c>
      <c r="M27" s="53" t="n">
        <f aca="false">B27/290200</f>
        <v>7.92556857339766E-005</v>
      </c>
      <c r="N27" s="53" t="n">
        <f aca="false">N26+M27</f>
        <v>0.999913852515507</v>
      </c>
    </row>
    <row r="28" customFormat="false" ht="12.75" hidden="false" customHeight="false" outlineLevel="0" collapsed="false">
      <c r="A28" s="64" t="n">
        <v>22</v>
      </c>
      <c r="B28" s="65" t="n">
        <v>12</v>
      </c>
      <c r="C28" s="65" t="n">
        <v>1064</v>
      </c>
      <c r="D28" s="65" t="n">
        <v>600</v>
      </c>
      <c r="E28" s="66" t="n">
        <v>15704.62</v>
      </c>
      <c r="F28" s="66" t="n">
        <v>19630.78</v>
      </c>
      <c r="G28" s="69" t="n">
        <f aca="false">E28/B28</f>
        <v>1308.71833333333</v>
      </c>
      <c r="H28" s="69" t="n">
        <f aca="false">E28/C28</f>
        <v>14.7599812030075</v>
      </c>
      <c r="I28" s="69" t="n">
        <f aca="false">E28/D28</f>
        <v>26.1743666666667</v>
      </c>
      <c r="J28" s="4" t="n">
        <f aca="false">D28/B28</f>
        <v>50</v>
      </c>
      <c r="K28" s="4" t="n">
        <f aca="false">C28/D28</f>
        <v>1.77333333333333</v>
      </c>
      <c r="L28" s="4" t="n">
        <f aca="false">C28/B28</f>
        <v>88.6666666666667</v>
      </c>
      <c r="M28" s="53" t="n">
        <f aca="false">B28/290200</f>
        <v>4.13507925568573E-005</v>
      </c>
      <c r="N28" s="53" t="n">
        <f aca="false">N27+M28</f>
        <v>0.999955203308064</v>
      </c>
    </row>
    <row r="29" customFormat="false" ht="12.75" hidden="false" customHeight="false" outlineLevel="0" collapsed="false">
      <c r="A29" s="64" t="n">
        <v>23</v>
      </c>
      <c r="B29" s="65" t="n">
        <v>9</v>
      </c>
      <c r="C29" s="65" t="n">
        <v>843</v>
      </c>
      <c r="D29" s="65" t="n">
        <v>465</v>
      </c>
      <c r="E29" s="66" t="n">
        <v>8521.15</v>
      </c>
      <c r="F29" s="66" t="n">
        <v>10651.44</v>
      </c>
      <c r="G29" s="69" t="n">
        <f aca="false">E29/B29</f>
        <v>946.794444444444</v>
      </c>
      <c r="H29" s="69" t="n">
        <f aca="false">E29/C29</f>
        <v>10.1081257413998</v>
      </c>
      <c r="I29" s="69" t="n">
        <f aca="false">E29/D29</f>
        <v>18.3250537634409</v>
      </c>
      <c r="J29" s="4" t="n">
        <f aca="false">D29/B29</f>
        <v>51.6666666666667</v>
      </c>
      <c r="K29" s="4" t="n">
        <f aca="false">C29/D29</f>
        <v>1.81290322580645</v>
      </c>
      <c r="L29" s="4" t="n">
        <f aca="false">C29/B29</f>
        <v>93.6666666666667</v>
      </c>
      <c r="M29" s="53" t="n">
        <f aca="false">B29/290200</f>
        <v>3.1013094417643E-005</v>
      </c>
      <c r="N29" s="53" t="n">
        <f aca="false">N28+M29</f>
        <v>0.999986216402481</v>
      </c>
    </row>
    <row r="30" customFormat="false" ht="12.75" hidden="false" customHeight="false" outlineLevel="0" collapsed="false">
      <c r="A30" s="64" t="n">
        <v>24</v>
      </c>
      <c r="B30" s="65" t="n">
        <v>2</v>
      </c>
      <c r="C30" s="65" t="n">
        <v>78</v>
      </c>
      <c r="D30" s="65" t="n">
        <v>55</v>
      </c>
      <c r="E30" s="66" t="n">
        <v>1685.09</v>
      </c>
      <c r="F30" s="66" t="n">
        <v>2106.36</v>
      </c>
      <c r="G30" s="69" t="n">
        <f aca="false">E30/B30</f>
        <v>842.545</v>
      </c>
      <c r="H30" s="69" t="n">
        <f aca="false">E30/C30</f>
        <v>21.6037179487179</v>
      </c>
      <c r="I30" s="69" t="n">
        <f aca="false">E30/D30</f>
        <v>30.638</v>
      </c>
      <c r="J30" s="4" t="n">
        <f aca="false">D30/B30</f>
        <v>27.5</v>
      </c>
      <c r="K30" s="4" t="n">
        <f aca="false">C30/D30</f>
        <v>1.41818181818182</v>
      </c>
      <c r="L30" s="4" t="n">
        <f aca="false">C30/B30</f>
        <v>39</v>
      </c>
      <c r="M30" s="53" t="n">
        <f aca="false">B30/290200</f>
        <v>6.89179875947622E-006</v>
      </c>
      <c r="N30" s="53" t="n">
        <f aca="false">N29+M30</f>
        <v>0.999993108201241</v>
      </c>
    </row>
    <row r="31" customFormat="false" ht="12.75" hidden="false" customHeight="false" outlineLevel="0" collapsed="false">
      <c r="A31" s="64" t="n">
        <v>26</v>
      </c>
      <c r="B31" s="65" t="n">
        <v>1</v>
      </c>
      <c r="C31" s="65" t="n">
        <v>68</v>
      </c>
      <c r="D31" s="65" t="n">
        <v>55</v>
      </c>
      <c r="E31" s="66" t="n">
        <v>1093.62</v>
      </c>
      <c r="F31" s="66" t="n">
        <v>1367.03</v>
      </c>
      <c r="G31" s="69" t="n">
        <f aca="false">E31/B31</f>
        <v>1093.62</v>
      </c>
      <c r="H31" s="69" t="n">
        <f aca="false">E31/C31</f>
        <v>16.0826470588235</v>
      </c>
      <c r="I31" s="69" t="n">
        <f aca="false">E31/D31</f>
        <v>19.884</v>
      </c>
      <c r="J31" s="4" t="n">
        <f aca="false">D31/B31</f>
        <v>55</v>
      </c>
      <c r="K31" s="4" t="n">
        <f aca="false">C31/D31</f>
        <v>1.23636363636364</v>
      </c>
      <c r="L31" s="4" t="n">
        <f aca="false">C31/B31</f>
        <v>68</v>
      </c>
      <c r="M31" s="53" t="n">
        <f aca="false">B31/290200</f>
        <v>3.44589937973811E-006</v>
      </c>
      <c r="N31" s="53" t="n">
        <f aca="false">N30+M31</f>
        <v>0.99999655410062</v>
      </c>
    </row>
    <row r="32" customFormat="false" ht="12.75" hidden="false" customHeight="false" outlineLevel="0" collapsed="false">
      <c r="A32" s="64" t="n">
        <v>44</v>
      </c>
      <c r="B32" s="65" t="n">
        <v>1</v>
      </c>
      <c r="C32" s="65" t="n">
        <v>132</v>
      </c>
      <c r="D32" s="65" t="n">
        <v>96</v>
      </c>
      <c r="E32" s="66" t="n">
        <v>3346.7</v>
      </c>
      <c r="F32" s="66" t="n">
        <v>4183.38</v>
      </c>
      <c r="G32" s="69" t="n">
        <f aca="false">E32/B32</f>
        <v>3346.7</v>
      </c>
      <c r="H32" s="69" t="n">
        <f aca="false">E32/C32</f>
        <v>25.3537878787879</v>
      </c>
      <c r="I32" s="69" t="n">
        <f aca="false">E32/D32</f>
        <v>34.8614583333333</v>
      </c>
      <c r="J32" s="4" t="n">
        <f aca="false">D32/B32</f>
        <v>96</v>
      </c>
      <c r="K32" s="4" t="n">
        <f aca="false">C32/D32</f>
        <v>1.375</v>
      </c>
      <c r="L32" s="4" t="n">
        <f aca="false">C32/B32</f>
        <v>132</v>
      </c>
      <c r="M32" s="53" t="n">
        <f aca="false">B32/290200</f>
        <v>3.44589937973811E-006</v>
      </c>
      <c r="N32" s="53" t="n">
        <f aca="false">N31+M32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CORF PT</oddHeader>
    <oddFooter>&amp;L&amp;A&amp;RPage &amp;P of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7.7"/>
    <col collapsed="false" customWidth="true" hidden="false" outlineLevel="0" max="3" min="3" style="2" width="10.13"/>
    <col collapsed="false" customWidth="true" hidden="false" outlineLevel="0" max="4" min="4" style="2" width="10.41"/>
    <col collapsed="false" customWidth="true" hidden="false" outlineLevel="0" max="5" min="5" style="3" width="11.85"/>
    <col collapsed="false" customWidth="true" hidden="false" outlineLevel="0" max="6" min="6" style="3" width="12.28"/>
    <col collapsed="false" customWidth="true" hidden="false" outlineLevel="0" max="7" min="7" style="1" width="10.41"/>
    <col collapsed="false" customWidth="true" hidden="false" outlineLevel="0" max="9" min="8" style="1" width="7.85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8.85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147505</v>
      </c>
      <c r="C6" s="21" t="n">
        <v>2308607</v>
      </c>
      <c r="D6" s="21" t="n">
        <v>1594291</v>
      </c>
      <c r="E6" s="22" t="n">
        <v>43988726.41</v>
      </c>
      <c r="F6" s="22" t="n">
        <v>54985908.01</v>
      </c>
      <c r="G6" s="60" t="n">
        <f aca="false">E6/B6</f>
        <v>298.218544523914</v>
      </c>
      <c r="H6" s="60" t="n">
        <f aca="false">E6/C6</f>
        <v>19.0542289831054</v>
      </c>
      <c r="I6" s="60" t="n">
        <f aca="false">E6/D6</f>
        <v>27.5914035831602</v>
      </c>
      <c r="J6" s="61" t="n">
        <f aca="false">D6/B6</f>
        <v>10.8083861564015</v>
      </c>
      <c r="K6" s="61" t="n">
        <f aca="false">C6/D6</f>
        <v>1.44804618479312</v>
      </c>
      <c r="L6" s="61" t="n">
        <f aca="false">C6/B6</f>
        <v>15.6510423375479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40521</v>
      </c>
      <c r="C7" s="65" t="n">
        <v>165824</v>
      </c>
      <c r="D7" s="65" t="n">
        <v>125324</v>
      </c>
      <c r="E7" s="66" t="n">
        <v>3973780.97</v>
      </c>
      <c r="F7" s="66" t="n">
        <v>4967226.21</v>
      </c>
      <c r="G7" s="67" t="n">
        <f aca="false">E7/B7</f>
        <v>98.0671989832433</v>
      </c>
      <c r="H7" s="67" t="n">
        <f aca="false">E7/C7</f>
        <v>23.9638470305866</v>
      </c>
      <c r="I7" s="67" t="n">
        <f aca="false">E7/D7</f>
        <v>31.7080604672688</v>
      </c>
      <c r="J7" s="68" t="n">
        <f aca="false">D7/B7</f>
        <v>3.0928160706794</v>
      </c>
      <c r="K7" s="68" t="n">
        <f aca="false">C7/D7</f>
        <v>1.3231623631547</v>
      </c>
      <c r="L7" s="68" t="n">
        <f aca="false">C7/B7</f>
        <v>4.092297820883</v>
      </c>
      <c r="M7" s="53" t="n">
        <f aca="false">B7/147505</f>
        <v>0.274709331887055</v>
      </c>
      <c r="N7" s="53" t="n">
        <f aca="false">M7</f>
        <v>0.274709331887055</v>
      </c>
    </row>
    <row r="8" customFormat="false" ht="12.75" hidden="false" customHeight="false" outlineLevel="0" collapsed="false">
      <c r="A8" s="64" t="n">
        <v>2</v>
      </c>
      <c r="B8" s="65" t="n">
        <v>21923</v>
      </c>
      <c r="C8" s="65" t="n">
        <v>212217</v>
      </c>
      <c r="D8" s="65" t="n">
        <v>151653</v>
      </c>
      <c r="E8" s="66" t="n">
        <v>4638024.18</v>
      </c>
      <c r="F8" s="66" t="n">
        <v>5797530.22</v>
      </c>
      <c r="G8" s="67" t="n">
        <f aca="false">E8/B8</f>
        <v>211.559739999088</v>
      </c>
      <c r="H8" s="67" t="n">
        <f aca="false">E8/C8</f>
        <v>21.8551019946564</v>
      </c>
      <c r="I8" s="67" t="n">
        <f aca="false">E8/D8</f>
        <v>30.5831350517299</v>
      </c>
      <c r="J8" s="68" t="n">
        <f aca="false">D8/B8</f>
        <v>6.91752953519135</v>
      </c>
      <c r="K8" s="68" t="n">
        <f aca="false">C8/D8</f>
        <v>1.39935906312437</v>
      </c>
      <c r="L8" s="68" t="n">
        <f aca="false">C8/B8</f>
        <v>9.68010764950052</v>
      </c>
      <c r="M8" s="53" t="n">
        <f aca="false">B8/147505</f>
        <v>0.14862547032304</v>
      </c>
      <c r="N8" s="53" t="n">
        <f aca="false">N7+M8</f>
        <v>0.423334802210095</v>
      </c>
    </row>
    <row r="9" customFormat="false" ht="12.75" hidden="false" customHeight="false" outlineLevel="0" collapsed="false">
      <c r="A9" s="64" t="n">
        <v>3</v>
      </c>
      <c r="B9" s="65" t="n">
        <v>59781</v>
      </c>
      <c r="C9" s="65" t="n">
        <v>1174129</v>
      </c>
      <c r="D9" s="65" t="n">
        <v>766414</v>
      </c>
      <c r="E9" s="66" t="n">
        <v>19941035.12</v>
      </c>
      <c r="F9" s="66" t="n">
        <v>24926293.9</v>
      </c>
      <c r="G9" s="69" t="n">
        <f aca="false">E9/B9</f>
        <v>333.568108930931</v>
      </c>
      <c r="H9" s="69" t="n">
        <f aca="false">E9/C9</f>
        <v>16.9836833261081</v>
      </c>
      <c r="I9" s="69" t="n">
        <f aca="false">E9/D9</f>
        <v>26.0186206410634</v>
      </c>
      <c r="J9" s="4" t="n">
        <f aca="false">D9/B9</f>
        <v>12.8203609842592</v>
      </c>
      <c r="K9" s="4" t="n">
        <f aca="false">C9/D9</f>
        <v>1.53197749519189</v>
      </c>
      <c r="L9" s="4" t="n">
        <f aca="false">C9/B9</f>
        <v>19.6405045081213</v>
      </c>
      <c r="M9" s="53" t="n">
        <f aca="false">B9/147505</f>
        <v>0.405281176909257</v>
      </c>
      <c r="N9" s="53" t="n">
        <f aca="false">N8+M9</f>
        <v>0.828615979119352</v>
      </c>
    </row>
    <row r="10" customFormat="false" ht="12.75" hidden="false" customHeight="false" outlineLevel="0" collapsed="false">
      <c r="A10" s="64" t="n">
        <v>4</v>
      </c>
      <c r="B10" s="65" t="n">
        <v>7694</v>
      </c>
      <c r="C10" s="65" t="n">
        <v>167568</v>
      </c>
      <c r="D10" s="65" t="n">
        <v>109281</v>
      </c>
      <c r="E10" s="66" t="n">
        <v>3198090.09</v>
      </c>
      <c r="F10" s="66" t="n">
        <v>3997612.61</v>
      </c>
      <c r="G10" s="69" t="n">
        <f aca="false">E10/B10</f>
        <v>415.660266441383</v>
      </c>
      <c r="H10" s="69" t="n">
        <f aca="false">E10/C10</f>
        <v>19.0853270910914</v>
      </c>
      <c r="I10" s="69" t="n">
        <f aca="false">E10/D10</f>
        <v>29.2648318554918</v>
      </c>
      <c r="J10" s="4" t="n">
        <f aca="false">D10/B10</f>
        <v>14.2034052508448</v>
      </c>
      <c r="K10" s="4" t="n">
        <f aca="false">C10/D10</f>
        <v>1.53336810607516</v>
      </c>
      <c r="L10" s="4" t="n">
        <f aca="false">C10/B10</f>
        <v>21.779048609306</v>
      </c>
      <c r="M10" s="53" t="n">
        <f aca="false">B10/147505</f>
        <v>0.0521609436968238</v>
      </c>
      <c r="N10" s="53" t="n">
        <f aca="false">N9+M10</f>
        <v>0.880776922816176</v>
      </c>
    </row>
    <row r="11" customFormat="false" ht="12.75" hidden="false" customHeight="false" outlineLevel="0" collapsed="false">
      <c r="A11" s="64" t="n">
        <v>5</v>
      </c>
      <c r="B11" s="65" t="n">
        <v>4348</v>
      </c>
      <c r="C11" s="65" t="n">
        <v>102162</v>
      </c>
      <c r="D11" s="65" t="n">
        <v>76176</v>
      </c>
      <c r="E11" s="66" t="n">
        <v>2172813.28</v>
      </c>
      <c r="F11" s="66" t="n">
        <v>2716016.6</v>
      </c>
      <c r="G11" s="69" t="n">
        <f aca="false">E11/B11</f>
        <v>499.727065317387</v>
      </c>
      <c r="H11" s="69" t="n">
        <f aca="false">E11/C11</f>
        <v>21.2683118967914</v>
      </c>
      <c r="I11" s="69" t="n">
        <f aca="false">E11/D11</f>
        <v>28.5235937828187</v>
      </c>
      <c r="J11" s="4" t="n">
        <f aca="false">D11/B11</f>
        <v>17.5197792088316</v>
      </c>
      <c r="K11" s="4" t="n">
        <f aca="false">C11/D11</f>
        <v>1.34113106490233</v>
      </c>
      <c r="L11" s="4" t="n">
        <f aca="false">C11/B11</f>
        <v>23.4963201471941</v>
      </c>
      <c r="M11" s="53" t="n">
        <f aca="false">B11/147505</f>
        <v>0.0294769668824786</v>
      </c>
      <c r="N11" s="53" t="n">
        <f aca="false">N10+M11</f>
        <v>0.910253889698654</v>
      </c>
    </row>
    <row r="12" customFormat="false" ht="12.75" hidden="false" customHeight="false" outlineLevel="0" collapsed="false">
      <c r="A12" s="64" t="n">
        <v>6</v>
      </c>
      <c r="B12" s="65" t="n">
        <v>5844</v>
      </c>
      <c r="C12" s="65" t="n">
        <v>176866</v>
      </c>
      <c r="D12" s="65" t="n">
        <v>137350</v>
      </c>
      <c r="E12" s="66" t="n">
        <v>3596636.2</v>
      </c>
      <c r="F12" s="66" t="n">
        <v>4495795.25</v>
      </c>
      <c r="G12" s="69" t="n">
        <f aca="false">E12/B12</f>
        <v>615.440828199863</v>
      </c>
      <c r="H12" s="69" t="n">
        <f aca="false">E12/C12</f>
        <v>20.335373672724</v>
      </c>
      <c r="I12" s="69" t="n">
        <f aca="false">E12/D12</f>
        <v>26.1859206406989</v>
      </c>
      <c r="J12" s="4" t="n">
        <f aca="false">D12/B12</f>
        <v>23.5027378507871</v>
      </c>
      <c r="K12" s="4" t="n">
        <f aca="false">C12/D12</f>
        <v>1.28770294867128</v>
      </c>
      <c r="L12" s="4" t="n">
        <f aca="false">C12/B12</f>
        <v>30.2645448323066</v>
      </c>
      <c r="M12" s="53" t="n">
        <f aca="false">B12/147505</f>
        <v>0.0396189959662384</v>
      </c>
      <c r="N12" s="53" t="n">
        <f aca="false">N11+M12</f>
        <v>0.949872885664893</v>
      </c>
    </row>
    <row r="13" customFormat="false" ht="12.75" hidden="false" customHeight="false" outlineLevel="0" collapsed="false">
      <c r="A13" s="64" t="n">
        <v>7</v>
      </c>
      <c r="B13" s="65" t="n">
        <v>2403</v>
      </c>
      <c r="C13" s="65" t="n">
        <v>85747</v>
      </c>
      <c r="D13" s="65" t="n">
        <v>55881</v>
      </c>
      <c r="E13" s="66" t="n">
        <v>1654871.17</v>
      </c>
      <c r="F13" s="66" t="n">
        <v>2068588.96</v>
      </c>
      <c r="G13" s="69" t="n">
        <f aca="false">E13/B13</f>
        <v>688.668818143987</v>
      </c>
      <c r="H13" s="69" t="n">
        <f aca="false">E13/C13</f>
        <v>19.2994643544381</v>
      </c>
      <c r="I13" s="69" t="n">
        <f aca="false">E13/D13</f>
        <v>29.6142010701312</v>
      </c>
      <c r="J13" s="4" t="n">
        <f aca="false">D13/B13</f>
        <v>23.2546816479401</v>
      </c>
      <c r="K13" s="4" t="n">
        <f aca="false">C13/D13</f>
        <v>1.53445715001521</v>
      </c>
      <c r="L13" s="4" t="n">
        <f aca="false">C13/B13</f>
        <v>35.6833125260092</v>
      </c>
      <c r="M13" s="53" t="n">
        <f aca="false">B13/147505</f>
        <v>0.0162909731873496</v>
      </c>
      <c r="N13" s="53" t="n">
        <f aca="false">N12+M13</f>
        <v>0.966163858852242</v>
      </c>
    </row>
    <row r="14" customFormat="false" ht="12.75" hidden="false" customHeight="false" outlineLevel="0" collapsed="false">
      <c r="A14" s="64" t="n">
        <v>8</v>
      </c>
      <c r="B14" s="65" t="n">
        <v>1292</v>
      </c>
      <c r="C14" s="65" t="n">
        <v>44119</v>
      </c>
      <c r="D14" s="65" t="n">
        <v>32929</v>
      </c>
      <c r="E14" s="66" t="n">
        <v>953364.48</v>
      </c>
      <c r="F14" s="66" t="n">
        <v>1191705.6</v>
      </c>
      <c r="G14" s="69" t="n">
        <f aca="false">E14/B14</f>
        <v>737.898204334365</v>
      </c>
      <c r="H14" s="69" t="n">
        <f aca="false">E14/C14</f>
        <v>21.608932206079</v>
      </c>
      <c r="I14" s="69" t="n">
        <f aca="false">E14/D14</f>
        <v>28.9521236599958</v>
      </c>
      <c r="J14" s="4" t="n">
        <f aca="false">D14/B14</f>
        <v>25.4868421052632</v>
      </c>
      <c r="K14" s="4" t="n">
        <f aca="false">C14/D14</f>
        <v>1.33982204136172</v>
      </c>
      <c r="L14" s="4" t="n">
        <f aca="false">C14/B14</f>
        <v>34.1478328173375</v>
      </c>
      <c r="M14" s="53" t="n">
        <f aca="false">B14/147505</f>
        <v>0.00875902511779262</v>
      </c>
      <c r="N14" s="53" t="n">
        <f aca="false">N13+M14</f>
        <v>0.974922883970035</v>
      </c>
    </row>
    <row r="15" customFormat="false" ht="12.75" hidden="false" customHeight="false" outlineLevel="0" collapsed="false">
      <c r="A15" s="64" t="n">
        <v>9</v>
      </c>
      <c r="B15" s="65" t="n">
        <v>1201</v>
      </c>
      <c r="C15" s="65" t="n">
        <v>48523</v>
      </c>
      <c r="D15" s="65" t="n">
        <v>38101</v>
      </c>
      <c r="E15" s="66" t="n">
        <v>1043974.01</v>
      </c>
      <c r="F15" s="66" t="n">
        <v>1304967.51</v>
      </c>
      <c r="G15" s="69" t="n">
        <f aca="false">E15/B15</f>
        <v>869.253963363864</v>
      </c>
      <c r="H15" s="69" t="n">
        <f aca="false">E15/C15</f>
        <v>21.5150343136245</v>
      </c>
      <c r="I15" s="69" t="n">
        <f aca="false">E15/D15</f>
        <v>27.4001734862602</v>
      </c>
      <c r="J15" s="4" t="n">
        <f aca="false">D15/B15</f>
        <v>31.7243963363863</v>
      </c>
      <c r="K15" s="4" t="n">
        <f aca="false">C15/D15</f>
        <v>1.27353612766069</v>
      </c>
      <c r="L15" s="4" t="n">
        <f aca="false">C15/B15</f>
        <v>40.4021648626145</v>
      </c>
      <c r="M15" s="53" t="n">
        <f aca="false">B15/147505</f>
        <v>0.00814209687807193</v>
      </c>
      <c r="N15" s="53" t="n">
        <f aca="false">N14+M15</f>
        <v>0.983064980848107</v>
      </c>
    </row>
    <row r="16" customFormat="false" ht="12.75" hidden="false" customHeight="false" outlineLevel="0" collapsed="false">
      <c r="A16" s="64" t="n">
        <v>10</v>
      </c>
      <c r="B16" s="65" t="n">
        <v>648</v>
      </c>
      <c r="C16" s="65" t="n">
        <v>27866</v>
      </c>
      <c r="D16" s="65" t="n">
        <v>20536</v>
      </c>
      <c r="E16" s="66" t="n">
        <v>599295.52</v>
      </c>
      <c r="F16" s="66" t="n">
        <v>749119.4</v>
      </c>
      <c r="G16" s="69" t="n">
        <f aca="false">E16/B16</f>
        <v>924.838765432099</v>
      </c>
      <c r="H16" s="69" t="n">
        <f aca="false">E16/C16</f>
        <v>21.5063346013063</v>
      </c>
      <c r="I16" s="69" t="n">
        <f aca="false">E16/D16</f>
        <v>29.1826801714063</v>
      </c>
      <c r="J16" s="4" t="n">
        <f aca="false">D16/B16</f>
        <v>31.6913580246914</v>
      </c>
      <c r="K16" s="4" t="n">
        <f aca="false">C16/D16</f>
        <v>1.35693416439423</v>
      </c>
      <c r="L16" s="4" t="n">
        <f aca="false">C16/B16</f>
        <v>43.0030864197531</v>
      </c>
      <c r="M16" s="53" t="n">
        <f aca="false">B16/147505</f>
        <v>0.00439307142130775</v>
      </c>
      <c r="N16" s="53" t="n">
        <f aca="false">N15+M16</f>
        <v>0.987458052269415</v>
      </c>
    </row>
    <row r="17" customFormat="false" ht="12.75" hidden="false" customHeight="false" outlineLevel="0" collapsed="false">
      <c r="A17" s="64" t="n">
        <v>11</v>
      </c>
      <c r="B17" s="65" t="n">
        <v>451</v>
      </c>
      <c r="C17" s="65" t="n">
        <v>21524</v>
      </c>
      <c r="D17" s="65" t="n">
        <v>15600</v>
      </c>
      <c r="E17" s="66" t="n">
        <v>468346.76</v>
      </c>
      <c r="F17" s="66" t="n">
        <v>585433.45</v>
      </c>
      <c r="G17" s="69" t="n">
        <f aca="false">E17/B17</f>
        <v>1038.46288248337</v>
      </c>
      <c r="H17" s="69" t="n">
        <f aca="false">E17/C17</f>
        <v>21.7592808028248</v>
      </c>
      <c r="I17" s="69" t="n">
        <f aca="false">E17/D17</f>
        <v>30.0222282051282</v>
      </c>
      <c r="J17" s="4" t="n">
        <f aca="false">D17/B17</f>
        <v>34.589800443459</v>
      </c>
      <c r="K17" s="4" t="n">
        <f aca="false">C17/D17</f>
        <v>1.37974358974359</v>
      </c>
      <c r="L17" s="4" t="n">
        <f aca="false">C17/B17</f>
        <v>47.7250554323725</v>
      </c>
      <c r="M17" s="53" t="n">
        <f aca="false">B17/147505</f>
        <v>0.00305752347378055</v>
      </c>
      <c r="N17" s="53" t="n">
        <f aca="false">N16+M17</f>
        <v>0.990515575743195</v>
      </c>
    </row>
    <row r="18" customFormat="false" ht="12.75" hidden="false" customHeight="false" outlineLevel="0" collapsed="false">
      <c r="A18" s="64" t="n">
        <v>12</v>
      </c>
      <c r="B18" s="65" t="n">
        <v>724</v>
      </c>
      <c r="C18" s="65" t="n">
        <v>39773</v>
      </c>
      <c r="D18" s="65" t="n">
        <v>32506</v>
      </c>
      <c r="E18" s="66" t="n">
        <v>845481.04</v>
      </c>
      <c r="F18" s="66" t="n">
        <v>1056851.3</v>
      </c>
      <c r="G18" s="69" t="n">
        <f aca="false">E18/B18</f>
        <v>1167.79149171271</v>
      </c>
      <c r="H18" s="69" t="n">
        <f aca="false">E18/C18</f>
        <v>21.2576632388807</v>
      </c>
      <c r="I18" s="69" t="n">
        <f aca="false">E18/D18</f>
        <v>26.009999384729</v>
      </c>
      <c r="J18" s="4" t="n">
        <f aca="false">D18/B18</f>
        <v>44.8977900552486</v>
      </c>
      <c r="K18" s="4" t="n">
        <f aca="false">C18/D18</f>
        <v>1.22355872761952</v>
      </c>
      <c r="L18" s="4" t="n">
        <f aca="false">C18/B18</f>
        <v>54.9350828729282</v>
      </c>
      <c r="M18" s="53" t="n">
        <f aca="false">B18/147505</f>
        <v>0.00490830819294261</v>
      </c>
      <c r="N18" s="53" t="n">
        <f aca="false">N17+M18</f>
        <v>0.995423883936138</v>
      </c>
    </row>
    <row r="19" customFormat="false" ht="12.75" hidden="false" customHeight="false" outlineLevel="0" collapsed="false">
      <c r="A19" s="64" t="n">
        <v>13</v>
      </c>
      <c r="B19" s="65" t="n">
        <v>384</v>
      </c>
      <c r="C19" s="65" t="n">
        <v>23485</v>
      </c>
      <c r="D19" s="65" t="n">
        <v>18014</v>
      </c>
      <c r="E19" s="66" t="n">
        <v>506694.1</v>
      </c>
      <c r="F19" s="66" t="n">
        <v>633367.62</v>
      </c>
      <c r="G19" s="69" t="n">
        <f aca="false">E19/B19</f>
        <v>1319.51588541667</v>
      </c>
      <c r="H19" s="69" t="n">
        <f aca="false">E19/C19</f>
        <v>21.5752224824356</v>
      </c>
      <c r="I19" s="69" t="n">
        <f aca="false">E19/D19</f>
        <v>28.1277950482958</v>
      </c>
      <c r="J19" s="4" t="n">
        <f aca="false">D19/B19</f>
        <v>46.9114583333333</v>
      </c>
      <c r="K19" s="4" t="n">
        <f aca="false">C19/D19</f>
        <v>1.30370822693461</v>
      </c>
      <c r="L19" s="4" t="n">
        <f aca="false">C19/B19</f>
        <v>61.1588541666667</v>
      </c>
      <c r="M19" s="53" t="n">
        <f aca="false">B19/147505</f>
        <v>0.00260330158299719</v>
      </c>
      <c r="N19" s="53" t="n">
        <f aca="false">N18+M19</f>
        <v>0.998027185519135</v>
      </c>
    </row>
    <row r="20" customFormat="false" ht="12.75" hidden="false" customHeight="false" outlineLevel="0" collapsed="false">
      <c r="A20" s="64" t="n">
        <v>14</v>
      </c>
      <c r="B20" s="65" t="n">
        <v>94</v>
      </c>
      <c r="C20" s="65" t="n">
        <v>5463</v>
      </c>
      <c r="D20" s="65" t="n">
        <v>4101</v>
      </c>
      <c r="E20" s="66" t="n">
        <v>115556.75</v>
      </c>
      <c r="F20" s="66" t="n">
        <v>144445.94</v>
      </c>
      <c r="G20" s="69" t="n">
        <f aca="false">E20/B20</f>
        <v>1229.32712765957</v>
      </c>
      <c r="H20" s="69" t="n">
        <f aca="false">E20/C20</f>
        <v>21.1526176093721</v>
      </c>
      <c r="I20" s="69" t="n">
        <f aca="false">E20/D20</f>
        <v>28.1777005608388</v>
      </c>
      <c r="J20" s="4" t="n">
        <f aca="false">D20/B20</f>
        <v>43.6276595744681</v>
      </c>
      <c r="K20" s="4" t="n">
        <f aca="false">C20/D20</f>
        <v>1.33211411850768</v>
      </c>
      <c r="L20" s="4" t="n">
        <f aca="false">C20/B20</f>
        <v>58.1170212765957</v>
      </c>
      <c r="M20" s="53" t="n">
        <f aca="false">B20/147505</f>
        <v>0.000637266533337853</v>
      </c>
      <c r="N20" s="53" t="n">
        <f aca="false">N19+M20</f>
        <v>0.998664452052473</v>
      </c>
    </row>
    <row r="21" customFormat="false" ht="12.75" hidden="false" customHeight="false" outlineLevel="0" collapsed="false">
      <c r="A21" s="64" t="n">
        <v>15</v>
      </c>
      <c r="B21" s="65" t="n">
        <v>108</v>
      </c>
      <c r="C21" s="65" t="n">
        <v>7426</v>
      </c>
      <c r="D21" s="65" t="n">
        <v>6255</v>
      </c>
      <c r="E21" s="66" t="n">
        <v>155584.56</v>
      </c>
      <c r="F21" s="66" t="n">
        <v>194480.7</v>
      </c>
      <c r="G21" s="69" t="n">
        <f aca="false">E21/B21</f>
        <v>1440.59777777778</v>
      </c>
      <c r="H21" s="69" t="n">
        <f aca="false">E21/C21</f>
        <v>20.9513277673041</v>
      </c>
      <c r="I21" s="69" t="n">
        <f aca="false">E21/D21</f>
        <v>24.8736306954436</v>
      </c>
      <c r="J21" s="4" t="n">
        <f aca="false">D21/B21</f>
        <v>57.9166666666667</v>
      </c>
      <c r="K21" s="4" t="n">
        <f aca="false">C21/D21</f>
        <v>1.18721023181455</v>
      </c>
      <c r="L21" s="4" t="n">
        <f aca="false">C21/B21</f>
        <v>68.7592592592593</v>
      </c>
      <c r="M21" s="53" t="n">
        <f aca="false">B21/147505</f>
        <v>0.000732178570217959</v>
      </c>
      <c r="N21" s="53" t="n">
        <f aca="false">N20+M21</f>
        <v>0.999396630622691</v>
      </c>
    </row>
    <row r="22" customFormat="false" ht="12.75" hidden="false" customHeight="false" outlineLevel="0" collapsed="false">
      <c r="A22" s="64" t="n">
        <v>16</v>
      </c>
      <c r="B22" s="65" t="n">
        <v>38</v>
      </c>
      <c r="C22" s="65" t="n">
        <v>2595</v>
      </c>
      <c r="D22" s="65" t="n">
        <v>1971</v>
      </c>
      <c r="E22" s="66" t="n">
        <v>53618.95</v>
      </c>
      <c r="F22" s="66" t="n">
        <v>67023.69</v>
      </c>
      <c r="G22" s="69" t="n">
        <f aca="false">E22/B22</f>
        <v>1411.025</v>
      </c>
      <c r="H22" s="69" t="n">
        <f aca="false">E22/C22</f>
        <v>20.662408477842</v>
      </c>
      <c r="I22" s="69" t="n">
        <f aca="false">E22/D22</f>
        <v>27.203932014206</v>
      </c>
      <c r="J22" s="4" t="n">
        <f aca="false">D22/B22</f>
        <v>51.8684210526316</v>
      </c>
      <c r="K22" s="4" t="n">
        <f aca="false">C22/D22</f>
        <v>1.31659056316591</v>
      </c>
      <c r="L22" s="4" t="n">
        <f aca="false">C22/B22</f>
        <v>68.2894736842105</v>
      </c>
      <c r="M22" s="53" t="n">
        <f aca="false">B22/147505</f>
        <v>0.00025761838581743</v>
      </c>
      <c r="N22" s="53" t="n">
        <f aca="false">N21+M22</f>
        <v>0.999654249008508</v>
      </c>
    </row>
    <row r="23" customFormat="false" ht="12.75" hidden="false" customHeight="false" outlineLevel="0" collapsed="false">
      <c r="A23" s="64" t="n">
        <v>17</v>
      </c>
      <c r="B23" s="65" t="n">
        <v>16</v>
      </c>
      <c r="C23" s="65" t="n">
        <v>1034</v>
      </c>
      <c r="D23" s="65" t="n">
        <v>728</v>
      </c>
      <c r="E23" s="66" t="n">
        <v>22410.72</v>
      </c>
      <c r="F23" s="66" t="n">
        <v>28013.4</v>
      </c>
      <c r="G23" s="69" t="n">
        <f aca="false">E23/B23</f>
        <v>1400.67</v>
      </c>
      <c r="H23" s="69" t="n">
        <f aca="false">E23/C23</f>
        <v>21.6738104448743</v>
      </c>
      <c r="I23" s="69" t="n">
        <f aca="false">E23/D23</f>
        <v>30.783956043956</v>
      </c>
      <c r="J23" s="4" t="n">
        <f aca="false">D23/B23</f>
        <v>45.5</v>
      </c>
      <c r="K23" s="4" t="n">
        <f aca="false">C23/D23</f>
        <v>1.42032967032967</v>
      </c>
      <c r="L23" s="4" t="n">
        <f aca="false">C23/B23</f>
        <v>64.625</v>
      </c>
      <c r="M23" s="53" t="n">
        <f aca="false">B23/147505</f>
        <v>0.000108470899291549</v>
      </c>
      <c r="N23" s="53" t="n">
        <f aca="false">N22+M23</f>
        <v>0.9997627199078</v>
      </c>
    </row>
    <row r="24" customFormat="false" ht="12.75" hidden="false" customHeight="false" outlineLevel="0" collapsed="false">
      <c r="A24" s="64" t="n">
        <v>18</v>
      </c>
      <c r="B24" s="65" t="n">
        <v>9</v>
      </c>
      <c r="C24" s="65" t="n">
        <v>605</v>
      </c>
      <c r="D24" s="65" t="n">
        <v>413</v>
      </c>
      <c r="E24" s="66" t="n">
        <v>12947.73</v>
      </c>
      <c r="F24" s="66" t="n">
        <v>16184.66</v>
      </c>
      <c r="G24" s="69" t="n">
        <f aca="false">E24/B24</f>
        <v>1438.63666666667</v>
      </c>
      <c r="H24" s="69" t="n">
        <f aca="false">E24/C24</f>
        <v>21.4012066115703</v>
      </c>
      <c r="I24" s="69" t="n">
        <f aca="false">E24/D24</f>
        <v>31.3504358353511</v>
      </c>
      <c r="J24" s="4" t="n">
        <f aca="false">D24/B24</f>
        <v>45.8888888888889</v>
      </c>
      <c r="K24" s="4" t="n">
        <f aca="false">C24/D24</f>
        <v>1.46489104116223</v>
      </c>
      <c r="L24" s="4" t="n">
        <f aca="false">C24/B24</f>
        <v>67.2222222222222</v>
      </c>
      <c r="M24" s="53" t="n">
        <f aca="false">B24/147505</f>
        <v>6.10148808514966E-005</v>
      </c>
      <c r="N24" s="53" t="n">
        <f aca="false">N23+M24</f>
        <v>0.999823734788651</v>
      </c>
    </row>
    <row r="25" customFormat="false" ht="12.75" hidden="false" customHeight="false" outlineLevel="0" collapsed="false">
      <c r="A25" s="64" t="n">
        <v>19</v>
      </c>
      <c r="B25" s="65" t="n">
        <v>14</v>
      </c>
      <c r="C25" s="65" t="n">
        <v>926</v>
      </c>
      <c r="D25" s="65" t="n">
        <v>510</v>
      </c>
      <c r="E25" s="66" t="n">
        <v>19885.64</v>
      </c>
      <c r="F25" s="66" t="n">
        <v>24857.05</v>
      </c>
      <c r="G25" s="69" t="n">
        <f aca="false">E25/B25</f>
        <v>1420.40285714286</v>
      </c>
      <c r="H25" s="69" t="n">
        <f aca="false">E25/C25</f>
        <v>21.4747732181426</v>
      </c>
      <c r="I25" s="69" t="n">
        <f aca="false">E25/D25</f>
        <v>38.9914509803922</v>
      </c>
      <c r="J25" s="4" t="n">
        <f aca="false">D25/B25</f>
        <v>36.4285714285714</v>
      </c>
      <c r="K25" s="4" t="n">
        <f aca="false">C25/D25</f>
        <v>1.8156862745098</v>
      </c>
      <c r="L25" s="4" t="n">
        <f aca="false">C25/B25</f>
        <v>66.1428571428571</v>
      </c>
      <c r="M25" s="53" t="n">
        <f aca="false">B25/147505</f>
        <v>9.49120368801058E-005</v>
      </c>
      <c r="N25" s="53" t="n">
        <f aca="false">N24+M25</f>
        <v>0.999918646825531</v>
      </c>
    </row>
    <row r="26" customFormat="false" ht="12.75" hidden="false" customHeight="false" outlineLevel="0" collapsed="false">
      <c r="A26" s="64" t="n">
        <v>20</v>
      </c>
      <c r="B26" s="65" t="n">
        <v>6</v>
      </c>
      <c r="C26" s="65" t="n">
        <v>332</v>
      </c>
      <c r="D26" s="65" t="n">
        <v>237</v>
      </c>
      <c r="E26" s="66" t="n">
        <v>7162.02</v>
      </c>
      <c r="F26" s="66" t="n">
        <v>8952.53</v>
      </c>
      <c r="G26" s="69" t="n">
        <f aca="false">E26/B26</f>
        <v>1193.67</v>
      </c>
      <c r="H26" s="69" t="n">
        <f aca="false">E26/C26</f>
        <v>21.5723493975904</v>
      </c>
      <c r="I26" s="69" t="n">
        <f aca="false">E26/D26</f>
        <v>30.2194936708861</v>
      </c>
      <c r="J26" s="4" t="n">
        <f aca="false">D26/B26</f>
        <v>39.5</v>
      </c>
      <c r="K26" s="4" t="n">
        <f aca="false">C26/D26</f>
        <v>1.40084388185654</v>
      </c>
      <c r="L26" s="4" t="n">
        <f aca="false">C26/B26</f>
        <v>55.3333333333333</v>
      </c>
      <c r="M26" s="53" t="n">
        <f aca="false">B26/147505</f>
        <v>4.0676587234331E-005</v>
      </c>
      <c r="N26" s="53" t="n">
        <f aca="false">N25+M26</f>
        <v>0.999959323412766</v>
      </c>
    </row>
    <row r="27" customFormat="false" ht="12.75" hidden="false" customHeight="false" outlineLevel="0" collapsed="false">
      <c r="A27" s="64" t="n">
        <v>21</v>
      </c>
      <c r="B27" s="65" t="n">
        <v>3</v>
      </c>
      <c r="C27" s="65" t="n">
        <v>186</v>
      </c>
      <c r="D27" s="65" t="n">
        <v>129</v>
      </c>
      <c r="E27" s="66" t="n">
        <v>4024.07</v>
      </c>
      <c r="F27" s="66" t="n">
        <v>5030.09</v>
      </c>
      <c r="G27" s="69" t="n">
        <f aca="false">E27/B27</f>
        <v>1341.35666666667</v>
      </c>
      <c r="H27" s="69" t="n">
        <f aca="false">E27/C27</f>
        <v>21.6347849462366</v>
      </c>
      <c r="I27" s="69" t="n">
        <f aca="false">E27/D27</f>
        <v>31.1943410852713</v>
      </c>
      <c r="J27" s="4" t="n">
        <f aca="false">D27/B27</f>
        <v>43</v>
      </c>
      <c r="K27" s="4" t="n">
        <f aca="false">C27/D27</f>
        <v>1.44186046511628</v>
      </c>
      <c r="L27" s="4" t="n">
        <f aca="false">C27/B27</f>
        <v>62</v>
      </c>
      <c r="M27" s="53" t="n">
        <f aca="false">B27/147505</f>
        <v>2.03382936171655E-005</v>
      </c>
      <c r="N27" s="53" t="n">
        <f aca="false">N26+M27</f>
        <v>0.999979661706383</v>
      </c>
    </row>
    <row r="28" customFormat="false" ht="12.75" hidden="false" customHeight="false" outlineLevel="0" collapsed="false">
      <c r="A28" s="64" t="n">
        <v>22</v>
      </c>
      <c r="B28" s="65" t="n">
        <v>2</v>
      </c>
      <c r="C28" s="65" t="n">
        <v>170</v>
      </c>
      <c r="D28" s="65" t="n">
        <v>125</v>
      </c>
      <c r="E28" s="66" t="n">
        <v>3694.61</v>
      </c>
      <c r="F28" s="66" t="n">
        <v>4618.26</v>
      </c>
      <c r="G28" s="69" t="n">
        <f aca="false">E28/B28</f>
        <v>1847.305</v>
      </c>
      <c r="H28" s="69" t="n">
        <f aca="false">E28/C28</f>
        <v>21.733</v>
      </c>
      <c r="I28" s="69" t="n">
        <f aca="false">E28/D28</f>
        <v>29.55688</v>
      </c>
      <c r="J28" s="4" t="n">
        <f aca="false">D28/B28</f>
        <v>62.5</v>
      </c>
      <c r="K28" s="4" t="n">
        <f aca="false">C28/D28</f>
        <v>1.36</v>
      </c>
      <c r="L28" s="4" t="n">
        <f aca="false">C28/B28</f>
        <v>85</v>
      </c>
      <c r="M28" s="53" t="n">
        <f aca="false">B28/147505</f>
        <v>1.35588624114437E-005</v>
      </c>
      <c r="N28" s="53" t="n">
        <f aca="false">N27+M28</f>
        <v>0.999993220568794</v>
      </c>
    </row>
    <row r="29" customFormat="false" ht="12.75" hidden="false" customHeight="false" outlineLevel="0" collapsed="false">
      <c r="A29" s="64" t="n">
        <v>23</v>
      </c>
      <c r="B29" s="65" t="n">
        <v>1</v>
      </c>
      <c r="C29" s="65" t="n">
        <v>67</v>
      </c>
      <c r="D29" s="65" t="n">
        <v>57</v>
      </c>
      <c r="E29" s="66" t="n">
        <v>1434.44</v>
      </c>
      <c r="F29" s="66" t="n">
        <v>1793.05</v>
      </c>
      <c r="G29" s="69" t="n">
        <f aca="false">E29/B29</f>
        <v>1434.44</v>
      </c>
      <c r="H29" s="69" t="n">
        <f aca="false">E29/C29</f>
        <v>21.409552238806</v>
      </c>
      <c r="I29" s="69" t="n">
        <f aca="false">E29/D29</f>
        <v>25.1656140350877</v>
      </c>
      <c r="J29" s="4" t="n">
        <f aca="false">D29/B29</f>
        <v>57</v>
      </c>
      <c r="K29" s="4" t="n">
        <f aca="false">C29/D29</f>
        <v>1.17543859649123</v>
      </c>
      <c r="L29" s="4" t="n">
        <f aca="false">C29/B29</f>
        <v>67</v>
      </c>
      <c r="M29" s="53" t="n">
        <f aca="false">B29/147505</f>
        <v>6.77943120572184E-006</v>
      </c>
      <c r="N29" s="53" t="n">
        <f aca="false">N28+M2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CORF OT</oddHeader>
    <oddFooter>&amp;L&amp;A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25" width="11.13"/>
    <col collapsed="false" customWidth="true" hidden="false" outlineLevel="0" max="3" min="3" style="25" width="12.7"/>
    <col collapsed="false" customWidth="true" hidden="false" outlineLevel="0" max="4" min="4" style="25" width="11.85"/>
    <col collapsed="false" customWidth="true" hidden="false" outlineLevel="0" max="6" min="5" style="26" width="15.41"/>
    <col collapsed="false" customWidth="true" hidden="false" outlineLevel="0" max="7" min="7" style="0" width="8.99"/>
    <col collapsed="false" customWidth="true" hidden="false" outlineLevel="0" max="9" min="8" style="0" width="7.99"/>
    <col collapsed="false" customWidth="true" hidden="false" outlineLevel="0" max="10" min="10" style="0" width="8.7"/>
    <col collapsed="false" customWidth="true" hidden="false" outlineLevel="0" max="12" min="11" style="0" width="8.56"/>
  </cols>
  <sheetData>
    <row r="5" customFormat="false" ht="25.5" hidden="false" customHeight="false" outlineLevel="0" collapsed="false">
      <c r="A5" s="5" t="s">
        <v>0</v>
      </c>
      <c r="B5" s="6" t="s">
        <v>1</v>
      </c>
      <c r="C5" s="6" t="s">
        <v>2</v>
      </c>
      <c r="D5" s="6" t="s">
        <v>3</v>
      </c>
      <c r="E5" s="7" t="s">
        <v>4</v>
      </c>
      <c r="F5" s="7" t="s">
        <v>5</v>
      </c>
      <c r="G5" s="5" t="s">
        <v>6</v>
      </c>
      <c r="H5" s="5" t="s">
        <v>7</v>
      </c>
      <c r="I5" s="5" t="s">
        <v>8</v>
      </c>
      <c r="J5" s="8" t="s">
        <v>9</v>
      </c>
      <c r="K5" s="8" t="s">
        <v>10</v>
      </c>
      <c r="L5" s="8" t="s">
        <v>11</v>
      </c>
    </row>
    <row r="6" customFormat="false" ht="13.5" hidden="false" customHeight="false" outlineLevel="0" collapsed="false">
      <c r="A6" s="27" t="s">
        <v>24</v>
      </c>
      <c r="B6" s="11" t="n">
        <f aca="false">Claims_Summary_Setting!B6</f>
        <v>24493979</v>
      </c>
      <c r="C6" s="11" t="n">
        <f aca="false">Claims_Summary_Setting!C6</f>
        <v>193018281</v>
      </c>
      <c r="D6" s="11" t="n">
        <f aca="false">Claims_Summary_Setting!D6</f>
        <v>128265693</v>
      </c>
      <c r="E6" s="12" t="n">
        <f aca="false">Claims_Summary_Setting!E6</f>
        <v>4072563388.35</v>
      </c>
      <c r="F6" s="12" t="n">
        <f aca="false">Claims_Summary_Setting!F6</f>
        <v>5127411199.55</v>
      </c>
      <c r="G6" s="13" t="n">
        <f aca="false">E6/B6</f>
        <v>166.267938269646</v>
      </c>
      <c r="H6" s="13" t="n">
        <f aca="false">E6/C6</f>
        <v>21.0993661701401</v>
      </c>
      <c r="I6" s="13" t="n">
        <f aca="false">E6/D6</f>
        <v>31.7509950875953</v>
      </c>
      <c r="J6" s="14" t="n">
        <f aca="false">D6/B6</f>
        <v>5.23662133457369</v>
      </c>
      <c r="K6" s="14" t="n">
        <f aca="false">C6/D6</f>
        <v>1.50483170117827</v>
      </c>
      <c r="L6" s="14" t="n">
        <f aca="false">C6/B6</f>
        <v>7.88023379133296</v>
      </c>
    </row>
    <row r="7" customFormat="false" ht="12.75" hidden="false" customHeight="false" outlineLevel="0" collapsed="false">
      <c r="A7" s="28" t="s">
        <v>25</v>
      </c>
      <c r="B7" s="29" t="n">
        <f aca="false">B8+B14</f>
        <v>22010185</v>
      </c>
      <c r="C7" s="29" t="n">
        <f aca="false">C8+C14</f>
        <v>150746318</v>
      </c>
      <c r="D7" s="29" t="n">
        <f aca="false">D8+D14</f>
        <v>102489899</v>
      </c>
      <c r="E7" s="30" t="n">
        <f aca="false">E8+E14</f>
        <v>3052117787.46</v>
      </c>
      <c r="F7" s="30" t="n">
        <f aca="false">F8+F14</f>
        <v>3849940867.69</v>
      </c>
      <c r="G7" s="31" t="n">
        <f aca="false">E7/B7</f>
        <v>138.668429522969</v>
      </c>
      <c r="H7" s="31" t="n">
        <f aca="false">E7/C7</f>
        <v>20.2467153291266</v>
      </c>
      <c r="I7" s="31" t="n">
        <f aca="false">E7/D7</f>
        <v>29.7796935819012</v>
      </c>
      <c r="J7" s="32" t="n">
        <f aca="false">D7/B7</f>
        <v>4.65647603598062</v>
      </c>
      <c r="K7" s="32" t="n">
        <f aca="false">C7/D7</f>
        <v>1.4708407313388</v>
      </c>
      <c r="L7" s="33" t="n">
        <f aca="false">C7/B7</f>
        <v>6.84893461822334</v>
      </c>
    </row>
    <row r="8" customFormat="false" ht="12.75" hidden="false" customHeight="false" outlineLevel="0" collapsed="false">
      <c r="A8" s="34" t="s">
        <v>26</v>
      </c>
      <c r="B8" s="35" t="n">
        <f aca="false">SUM(B9:B13)</f>
        <v>5935633</v>
      </c>
      <c r="C8" s="35" t="n">
        <f aca="false">SUM(C9:C13)</f>
        <v>84863252</v>
      </c>
      <c r="D8" s="35" t="n">
        <f aca="false">SUM(D9:D13)</f>
        <v>55310176</v>
      </c>
      <c r="E8" s="36" t="n">
        <f aca="false">'Claims_PT Facilities'!E6</f>
        <v>1704866336.21</v>
      </c>
      <c r="F8" s="36" t="n">
        <f aca="false">'Claims_PT Facilities'!F6</f>
        <v>2131082920.26</v>
      </c>
      <c r="G8" s="37" t="n">
        <f aca="false">E8/B8</f>
        <v>287.225698794046</v>
      </c>
      <c r="H8" s="37" t="n">
        <f aca="false">E8/C8</f>
        <v>20.0895711162471</v>
      </c>
      <c r="I8" s="37" t="n">
        <f aca="false">E8/D8</f>
        <v>30.8237373211396</v>
      </c>
      <c r="J8" s="38" t="n">
        <f aca="false">D8/B8</f>
        <v>9.3183281378751</v>
      </c>
      <c r="K8" s="38" t="n">
        <f aca="false">C8/D8</f>
        <v>1.53431534913214</v>
      </c>
      <c r="L8" s="39" t="n">
        <f aca="false">C8/B8</f>
        <v>14.2972538901917</v>
      </c>
    </row>
    <row r="9" customFormat="false" ht="12.75" hidden="false" customHeight="false" outlineLevel="0" collapsed="false">
      <c r="A9" s="40" t="s">
        <v>14</v>
      </c>
      <c r="B9" s="21" t="n">
        <f aca="false">'Claims_Hopsital PT'!B6</f>
        <v>2607364</v>
      </c>
      <c r="C9" s="21" t="n">
        <f aca="false">'Claims_Hopsital PT'!C6</f>
        <v>30573422</v>
      </c>
      <c r="D9" s="21" t="n">
        <f aca="false">'Claims_Hopsital PT'!D6</f>
        <v>18715029</v>
      </c>
      <c r="E9" s="22" t="n">
        <f aca="false">'Claims_Hopsital PT'!E6</f>
        <v>642122762.64</v>
      </c>
      <c r="F9" s="22" t="n">
        <f aca="false">'Claims_Hopsital PT'!F6</f>
        <v>802653453.3</v>
      </c>
      <c r="G9" s="23" t="n">
        <f aca="false">E9/B9</f>
        <v>246.272773053551</v>
      </c>
      <c r="H9" s="23" t="n">
        <f aca="false">E9/C9</f>
        <v>21.0026461100756</v>
      </c>
      <c r="I9" s="23" t="n">
        <f aca="false">E9/D9</f>
        <v>34.3105406163143</v>
      </c>
      <c r="J9" s="24" t="n">
        <f aca="false">D9/B9</f>
        <v>7.17775845643339</v>
      </c>
      <c r="K9" s="24" t="n">
        <f aca="false">C9/D9</f>
        <v>1.63362942157343</v>
      </c>
      <c r="L9" s="41" t="n">
        <f aca="false">C9/B9</f>
        <v>11.7257973953771</v>
      </c>
    </row>
    <row r="10" customFormat="false" ht="12.75" hidden="false" customHeight="false" outlineLevel="0" collapsed="false">
      <c r="A10" s="40" t="s">
        <v>15</v>
      </c>
      <c r="B10" s="21" t="n">
        <f aca="false">'Claims_SNF PT'!B6</f>
        <v>1258218</v>
      </c>
      <c r="C10" s="21" t="n">
        <f aca="false">'Claims_SNF PT'!C6</f>
        <v>29441935</v>
      </c>
      <c r="D10" s="21" t="n">
        <f aca="false">'Claims_SNF PT'!D6</f>
        <v>19994716</v>
      </c>
      <c r="E10" s="22" t="n">
        <f aca="false">'Claims_SNF PT'!E6</f>
        <v>571112626.87</v>
      </c>
      <c r="F10" s="22" t="n">
        <f aca="false">'Claims_SNF PT'!F6</f>
        <v>713890783.59</v>
      </c>
      <c r="G10" s="23" t="n">
        <f aca="false">E10/B10</f>
        <v>453.905942269146</v>
      </c>
      <c r="H10" s="23" t="n">
        <f aca="false">E10/C10</f>
        <v>19.3979311098269</v>
      </c>
      <c r="I10" s="23" t="n">
        <f aca="false">E10/D10</f>
        <v>28.5631777350576</v>
      </c>
      <c r="J10" s="24" t="n">
        <f aca="false">D10/B10</f>
        <v>15.8912970566309</v>
      </c>
      <c r="K10" s="24" t="n">
        <f aca="false">C10/D10</f>
        <v>1.47248578074327</v>
      </c>
      <c r="L10" s="41" t="n">
        <f aca="false">C10/B10</f>
        <v>23.3997089534564</v>
      </c>
    </row>
    <row r="11" customFormat="false" ht="12.75" hidden="false" customHeight="false" outlineLevel="0" collapsed="false">
      <c r="A11" s="40" t="s">
        <v>16</v>
      </c>
      <c r="B11" s="21" t="n">
        <f aca="false">'Claims_CORF PT'!B6</f>
        <v>290200</v>
      </c>
      <c r="C11" s="21" t="n">
        <f aca="false">'Claims_CORF PT'!C6</f>
        <v>3906988</v>
      </c>
      <c r="D11" s="21" t="n">
        <f aca="false">'Claims_CORF PT'!D6</f>
        <v>2704192</v>
      </c>
      <c r="E11" s="22" t="n">
        <f aca="false">'Claims_CORF PT'!E6</f>
        <v>76857191.25</v>
      </c>
      <c r="F11" s="22" t="n">
        <f aca="false">'Claims_CORF PT'!F6</f>
        <v>96071489.06</v>
      </c>
      <c r="G11" s="23" t="n">
        <f aca="false">E11/B11</f>
        <v>264.842147656788</v>
      </c>
      <c r="H11" s="23" t="n">
        <f aca="false">E11/C11</f>
        <v>19.6717244204487</v>
      </c>
      <c r="I11" s="23" t="n">
        <f aca="false">E11/D11</f>
        <v>28.4214993794819</v>
      </c>
      <c r="J11" s="24" t="n">
        <f aca="false">D11/B11</f>
        <v>9.31837353549276</v>
      </c>
      <c r="K11" s="24" t="n">
        <f aca="false">C11/D11</f>
        <v>1.44478942323622</v>
      </c>
      <c r="L11" s="41" t="n">
        <f aca="false">C11/B11</f>
        <v>13.4630875258442</v>
      </c>
    </row>
    <row r="12" customFormat="false" ht="12.75" hidden="false" customHeight="false" outlineLevel="0" collapsed="false">
      <c r="A12" s="40" t="s">
        <v>17</v>
      </c>
      <c r="B12" s="21" t="n">
        <f aca="false">'Claims_ORF PT'!B6</f>
        <v>1773657</v>
      </c>
      <c r="C12" s="21" t="n">
        <f aca="false">'Claims_ORF PT'!C6</f>
        <v>20852711</v>
      </c>
      <c r="D12" s="21" t="n">
        <f aca="false">'Claims_ORF PT'!D6</f>
        <v>13839160</v>
      </c>
      <c r="E12" s="22" t="n">
        <f aca="false">'Claims_ORF PT'!E6</f>
        <v>412937027.79</v>
      </c>
      <c r="F12" s="22" t="n">
        <f aca="false">'Claims_ORF PT'!F6</f>
        <v>516171284.74</v>
      </c>
      <c r="G12" s="23" t="n">
        <f aca="false">E12/B12</f>
        <v>232.816732767384</v>
      </c>
      <c r="H12" s="23" t="n">
        <f aca="false">E12/C12</f>
        <v>19.8025584198621</v>
      </c>
      <c r="I12" s="23" t="n">
        <f aca="false">E12/D12</f>
        <v>29.8383014424286</v>
      </c>
      <c r="J12" s="24" t="n">
        <f aca="false">D12/B12</f>
        <v>7.80261347036096</v>
      </c>
      <c r="K12" s="24" t="n">
        <f aca="false">C12/D12</f>
        <v>1.50679022426217</v>
      </c>
      <c r="L12" s="41" t="n">
        <f aca="false">C12/B12</f>
        <v>11.7569017008362</v>
      </c>
    </row>
    <row r="13" customFormat="false" ht="12.75" hidden="false" customHeight="false" outlineLevel="0" collapsed="false">
      <c r="A13" s="40" t="s">
        <v>18</v>
      </c>
      <c r="B13" s="21" t="n">
        <f aca="false">'Claims_HHA PT'!B6</f>
        <v>6194</v>
      </c>
      <c r="C13" s="21" t="n">
        <f aca="false">'Claims_HHA PT'!C6</f>
        <v>88196</v>
      </c>
      <c r="D13" s="21" t="n">
        <f aca="false">'Claims_HHA PT'!D6</f>
        <v>57079</v>
      </c>
      <c r="E13" s="22" t="n">
        <f aca="false">'Claims_HHA PT'!E6</f>
        <v>1836727.66</v>
      </c>
      <c r="F13" s="22" t="n">
        <f aca="false">'Claims_HHA PT'!F6</f>
        <v>2295909.57</v>
      </c>
      <c r="G13" s="23" t="n">
        <f aca="false">E13/B13</f>
        <v>296.533364546335</v>
      </c>
      <c r="H13" s="23" t="n">
        <f aca="false">E13/C13</f>
        <v>20.8255211120686</v>
      </c>
      <c r="I13" s="23" t="n">
        <f aca="false">E13/D13</f>
        <v>32.1786937402547</v>
      </c>
      <c r="J13" s="24" t="n">
        <f aca="false">D13/B13</f>
        <v>9.21520826606393</v>
      </c>
      <c r="K13" s="24" t="n">
        <f aca="false">C13/D13</f>
        <v>1.54515671262636</v>
      </c>
      <c r="L13" s="41" t="n">
        <f aca="false">C13/B13</f>
        <v>14.2389409105586</v>
      </c>
    </row>
    <row r="14" customFormat="false" ht="12.75" hidden="false" customHeight="false" outlineLevel="0" collapsed="false">
      <c r="A14" s="42" t="s">
        <v>27</v>
      </c>
      <c r="B14" s="35" t="n">
        <f aca="false">'Claims_PT Professional'!B6</f>
        <v>16074552</v>
      </c>
      <c r="C14" s="35" t="n">
        <f aca="false">'Claims_PT Professional'!C6</f>
        <v>65883066</v>
      </c>
      <c r="D14" s="35" t="n">
        <f aca="false">'Claims_PT Professional'!D6</f>
        <v>47179723</v>
      </c>
      <c r="E14" s="36" t="n">
        <f aca="false">'Claims_PT Professional'!E6</f>
        <v>1347251451.25</v>
      </c>
      <c r="F14" s="36" t="n">
        <f aca="false">'Claims_PT Professional'!F6</f>
        <v>1718857947.43</v>
      </c>
      <c r="G14" s="37" t="n">
        <f aca="false">E14/B14</f>
        <v>83.8126904718713</v>
      </c>
      <c r="H14" s="37" t="n">
        <f aca="false">E14/C14</f>
        <v>20.4491310597172</v>
      </c>
      <c r="I14" s="37" t="n">
        <f aca="false">E14/D14</f>
        <v>28.5557304194007</v>
      </c>
      <c r="J14" s="38" t="n">
        <f aca="false">D14/B14</f>
        <v>2.9350567903852</v>
      </c>
      <c r="K14" s="38" t="n">
        <f aca="false">C14/D14</f>
        <v>1.39642757122588</v>
      </c>
      <c r="L14" s="39" t="n">
        <f aca="false">C14/B14</f>
        <v>4.09859422520765</v>
      </c>
    </row>
    <row r="15" customFormat="false" ht="12.75" hidden="false" customHeight="false" outlineLevel="0" collapsed="false">
      <c r="A15" s="40" t="s">
        <v>20</v>
      </c>
      <c r="B15" s="21" t="n">
        <f aca="false">'Claims_ PTPP PT'!B6</f>
        <v>12269855</v>
      </c>
      <c r="C15" s="21" t="n">
        <f aca="false">'Claims_ PTPP PT'!C6</f>
        <v>52057076</v>
      </c>
      <c r="D15" s="21" t="n">
        <f aca="false">'Claims_ PTPP PT'!D6</f>
        <v>36597834</v>
      </c>
      <c r="E15" s="22" t="n">
        <f aca="false">'Claims_ PTPP PT'!E6</f>
        <v>1080417649.26</v>
      </c>
      <c r="F15" s="22" t="n">
        <f aca="false">'Claims_ PTPP PT'!F6</f>
        <v>1378375337.34</v>
      </c>
      <c r="G15" s="23" t="n">
        <f aca="false">E15/B15</f>
        <v>88.0546387271895</v>
      </c>
      <c r="H15" s="23" t="n">
        <f aca="false">E15/C15</f>
        <v>20.7544820469747</v>
      </c>
      <c r="I15" s="23" t="n">
        <f aca="false">E15/D15</f>
        <v>29.5213549867459</v>
      </c>
      <c r="J15" s="24" t="n">
        <f aca="false">D15/B15</f>
        <v>2.9827438058559</v>
      </c>
      <c r="K15" s="24" t="n">
        <f aca="false">C15/D15</f>
        <v>1.42240865948515</v>
      </c>
      <c r="L15" s="41" t="n">
        <f aca="false">C15/B15</f>
        <v>4.24268061847512</v>
      </c>
    </row>
    <row r="16" customFormat="false" ht="12.75" hidden="false" customHeight="false" outlineLevel="0" collapsed="false">
      <c r="A16" s="40" t="s">
        <v>22</v>
      </c>
      <c r="B16" s="21" t="n">
        <f aca="false">'Claims_Physician PT'!B6</f>
        <v>3777285</v>
      </c>
      <c r="C16" s="21" t="n">
        <f aca="false">'Claims_Physician PT'!C6</f>
        <v>13731168</v>
      </c>
      <c r="D16" s="21" t="n">
        <f aca="false">'Claims_Physician PT'!D6</f>
        <v>10522438</v>
      </c>
      <c r="E16" s="22" t="n">
        <f aca="false">'Claims_Physician PT'!E6</f>
        <v>265401291.41</v>
      </c>
      <c r="F16" s="22" t="n">
        <f aca="false">'Claims_Physician PT'!F6</f>
        <v>338657812.44</v>
      </c>
      <c r="G16" s="23" t="n">
        <f aca="false">E16/B16</f>
        <v>70.2624481366908</v>
      </c>
      <c r="H16" s="23" t="n">
        <f aca="false">E16/C16</f>
        <v>19.3283842576247</v>
      </c>
      <c r="I16" s="23" t="n">
        <f aca="false">E16/D16</f>
        <v>25.2224143691795</v>
      </c>
      <c r="J16" s="24" t="n">
        <f aca="false">D16/B16</f>
        <v>2.78571460718479</v>
      </c>
      <c r="K16" s="24" t="n">
        <f aca="false">C16/D16</f>
        <v>1.30494168746825</v>
      </c>
      <c r="L16" s="41" t="n">
        <f aca="false">C16/B16</f>
        <v>3.63519512030466</v>
      </c>
    </row>
    <row r="17" customFormat="false" ht="13.5" hidden="false" customHeight="false" outlineLevel="0" collapsed="false">
      <c r="A17" s="43" t="s">
        <v>23</v>
      </c>
      <c r="B17" s="44" t="n">
        <f aca="false">Claims_NPP_PT!B6</f>
        <v>27413</v>
      </c>
      <c r="C17" s="44" t="n">
        <f aca="false">Claims_NPP_PT!C6</f>
        <v>94822</v>
      </c>
      <c r="D17" s="44" t="n">
        <f aca="false">Claims_NPP_PT!D6</f>
        <v>59451</v>
      </c>
      <c r="E17" s="45" t="n">
        <f aca="false">Claims_NPP_PT!E6</f>
        <v>1432510.58</v>
      </c>
      <c r="F17" s="45" t="n">
        <f aca="false">Claims_NPP_PT!F6</f>
        <v>1824797.65</v>
      </c>
      <c r="G17" s="46" t="n">
        <f aca="false">E17/B17</f>
        <v>52.2566147448291</v>
      </c>
      <c r="H17" s="46" t="n">
        <f aca="false">E17/C17</f>
        <v>15.1073651684208</v>
      </c>
      <c r="I17" s="46" t="n">
        <f aca="false">E17/D17</f>
        <v>24.0956515449698</v>
      </c>
      <c r="J17" s="47" t="n">
        <f aca="false">D17/B17</f>
        <v>2.16871557290337</v>
      </c>
      <c r="K17" s="47" t="n">
        <f aca="false">C17/D17</f>
        <v>1.5949605557518</v>
      </c>
      <c r="L17" s="48" t="n">
        <f aca="false">C17/B17</f>
        <v>3.45901579542553</v>
      </c>
    </row>
    <row r="18" customFormat="false" ht="12.75" hidden="false" customHeight="false" outlineLevel="0" collapsed="false">
      <c r="A18" s="28" t="s">
        <v>28</v>
      </c>
      <c r="B18" s="29" t="n">
        <f aca="false">B19+B25</f>
        <v>2738771</v>
      </c>
      <c r="C18" s="29" t="n">
        <f aca="false">C19+C25</f>
        <v>36653978</v>
      </c>
      <c r="D18" s="29" t="n">
        <f aca="false">D19+D25</f>
        <v>21398934</v>
      </c>
      <c r="E18" s="30" t="n">
        <f aca="false">E19+E25</f>
        <v>747125205.08</v>
      </c>
      <c r="F18" s="30" t="n">
        <f aca="false">F19+F25</f>
        <v>935622368.03</v>
      </c>
      <c r="G18" s="31" t="n">
        <f aca="false">E18/B18</f>
        <v>272.795792375485</v>
      </c>
      <c r="H18" s="31" t="n">
        <f aca="false">E18/C18</f>
        <v>20.3831956542343</v>
      </c>
      <c r="I18" s="31" t="n">
        <f aca="false">E18/D18</f>
        <v>34.9141319413388</v>
      </c>
      <c r="J18" s="32" t="n">
        <f aca="false">D18/B18</f>
        <v>7.81333452121408</v>
      </c>
      <c r="K18" s="32" t="n">
        <f aca="false">C18/D18</f>
        <v>1.71288803451611</v>
      </c>
      <c r="L18" s="33" t="n">
        <f aca="false">C18/B18</f>
        <v>13.3833672110593</v>
      </c>
    </row>
    <row r="19" customFormat="false" ht="12.75" hidden="false" customHeight="false" outlineLevel="0" collapsed="false">
      <c r="A19" s="34" t="s">
        <v>29</v>
      </c>
      <c r="B19" s="35" t="n">
        <f aca="false">SUM(B20:B24)</f>
        <v>1797641</v>
      </c>
      <c r="C19" s="35" t="n">
        <f aca="false">'Claims_OT Facilities'!C6</f>
        <v>32717930</v>
      </c>
      <c r="D19" s="35" t="n">
        <f aca="false">SUM(D20:D24)</f>
        <v>18777719</v>
      </c>
      <c r="E19" s="36" t="n">
        <f aca="false">'Claims_OT Facilities'!E6</f>
        <v>660829831.28</v>
      </c>
      <c r="F19" s="36" t="n">
        <f aca="false">'Claims_OT Facilities'!F6</f>
        <v>826037289.1</v>
      </c>
      <c r="G19" s="37" t="n">
        <f aca="false">E19/B19</f>
        <v>367.609456660145</v>
      </c>
      <c r="H19" s="37" t="n">
        <f aca="false">E19/C19</f>
        <v>20.1977885300201</v>
      </c>
      <c r="I19" s="37" t="n">
        <f aca="false">E19/D19</f>
        <v>35.1922313503573</v>
      </c>
      <c r="J19" s="38" t="n">
        <f aca="false">D19/B19</f>
        <v>10.4457558544782</v>
      </c>
      <c r="K19" s="38" t="n">
        <f aca="false">C19/D19</f>
        <v>1.74238042437423</v>
      </c>
      <c r="L19" s="39" t="n">
        <f aca="false">C19/B19</f>
        <v>18.2004805186353</v>
      </c>
    </row>
    <row r="20" customFormat="false" ht="12.75" hidden="false" customHeight="false" outlineLevel="0" collapsed="false">
      <c r="A20" s="40" t="s">
        <v>14</v>
      </c>
      <c r="B20" s="21" t="n">
        <f aca="false">'Claims_Hospital OT'!B6</f>
        <v>483478</v>
      </c>
      <c r="C20" s="21" t="n">
        <f aca="false">'Claims_Hospital OT'!C6</f>
        <v>5277592</v>
      </c>
      <c r="D20" s="21" t="n">
        <f aca="false">'Claims_Hospital OT'!D6</f>
        <v>3056085</v>
      </c>
      <c r="E20" s="22" t="n">
        <f aca="false">'Claims_Hospital OT'!E6</f>
        <v>118383851.33</v>
      </c>
      <c r="F20" s="22" t="n">
        <f aca="false">'Claims_Hospital OT'!F6</f>
        <v>147979814.16</v>
      </c>
      <c r="G20" s="23" t="n">
        <f aca="false">E20/B20</f>
        <v>244.858817422923</v>
      </c>
      <c r="H20" s="23" t="n">
        <f aca="false">E20/C20</f>
        <v>22.4314140483008</v>
      </c>
      <c r="I20" s="23" t="n">
        <f aca="false">E20/D20</f>
        <v>38.7370938079275</v>
      </c>
      <c r="J20" s="24" t="n">
        <f aca="false">D20/B20</f>
        <v>6.32104252933949</v>
      </c>
      <c r="K20" s="24" t="n">
        <f aca="false">C20/D20</f>
        <v>1.72691270039937</v>
      </c>
      <c r="L20" s="41" t="n">
        <f aca="false">C20/B20</f>
        <v>10.9158886236809</v>
      </c>
    </row>
    <row r="21" customFormat="false" ht="12.75" hidden="false" customHeight="false" outlineLevel="0" collapsed="false">
      <c r="A21" s="40" t="s">
        <v>15</v>
      </c>
      <c r="B21" s="21" t="n">
        <f aca="false">'Claims_SNF OT'!B6</f>
        <v>910399</v>
      </c>
      <c r="C21" s="21" t="n">
        <f aca="false">'Claims_SNF OT'!C6</f>
        <v>20972969</v>
      </c>
      <c r="D21" s="21" t="n">
        <f aca="false">'Claims_SNF OT'!D6</f>
        <v>11685786</v>
      </c>
      <c r="E21" s="22" t="n">
        <f aca="false">'Claims_SNF OT'!E6</f>
        <v>418891158.66</v>
      </c>
      <c r="F21" s="22" t="n">
        <f aca="false">'Claims_SNF OT'!F6</f>
        <v>523613948.32</v>
      </c>
      <c r="G21" s="23" t="n">
        <f aca="false">E21/B21</f>
        <v>460.118210433008</v>
      </c>
      <c r="H21" s="23" t="n">
        <f aca="false">E21/C21</f>
        <v>19.9729069670584</v>
      </c>
      <c r="I21" s="23" t="n">
        <f aca="false">E21/D21</f>
        <v>35.8462116848623</v>
      </c>
      <c r="J21" s="24" t="n">
        <f aca="false">D21/B21</f>
        <v>12.8358950306404</v>
      </c>
      <c r="K21" s="24" t="n">
        <f aca="false">C21/D21</f>
        <v>1.79474183422493</v>
      </c>
      <c r="L21" s="41" t="n">
        <f aca="false">C21/B21</f>
        <v>23.0371177912102</v>
      </c>
    </row>
    <row r="22" customFormat="false" ht="12.75" hidden="false" customHeight="false" outlineLevel="0" collapsed="false">
      <c r="A22" s="40" t="s">
        <v>16</v>
      </c>
      <c r="B22" s="21" t="n">
        <f aca="false">'Claims_CORF OT'!B6</f>
        <v>147505</v>
      </c>
      <c r="C22" s="21" t="n">
        <f aca="false">'Claims_CORF OT'!C6</f>
        <v>2308607</v>
      </c>
      <c r="D22" s="21" t="n">
        <f aca="false">'Claims_CORF OT'!D6</f>
        <v>1594291</v>
      </c>
      <c r="E22" s="22" t="n">
        <f aca="false">'Claims_CORF OT'!E6</f>
        <v>43988726.41</v>
      </c>
      <c r="F22" s="22" t="n">
        <f aca="false">'Claims_CORF OT'!F6</f>
        <v>54985908.01</v>
      </c>
      <c r="G22" s="23" t="n">
        <f aca="false">E22/B22</f>
        <v>298.218544523914</v>
      </c>
      <c r="H22" s="23" t="n">
        <f aca="false">E22/C22</f>
        <v>19.0542289831054</v>
      </c>
      <c r="I22" s="23" t="n">
        <f aca="false">E22/D22</f>
        <v>27.5914035831602</v>
      </c>
      <c r="J22" s="24" t="n">
        <f aca="false">D22/B22</f>
        <v>10.8083861564015</v>
      </c>
      <c r="K22" s="24" t="n">
        <f aca="false">C22/D22</f>
        <v>1.44804618479312</v>
      </c>
      <c r="L22" s="41" t="n">
        <f aca="false">C22/B22</f>
        <v>15.6510423375479</v>
      </c>
    </row>
    <row r="23" customFormat="false" ht="12.75" hidden="false" customHeight="false" outlineLevel="0" collapsed="false">
      <c r="A23" s="40" t="s">
        <v>17</v>
      </c>
      <c r="B23" s="21" t="n">
        <f aca="false">'Claims_ORF OT'!B6</f>
        <v>254853</v>
      </c>
      <c r="C23" s="21" t="n">
        <f aca="false">'Claims_ORF OT'!C6</f>
        <v>4129146</v>
      </c>
      <c r="D23" s="21" t="n">
        <f aca="false">'Claims_ORF OT'!D6</f>
        <v>2433236</v>
      </c>
      <c r="E23" s="22" t="n">
        <f aca="false">'Claims_ORF OT'!E6</f>
        <v>79205317.58</v>
      </c>
      <c r="F23" s="22" t="n">
        <f aca="false">'Claims_ORF OT'!F6</f>
        <v>99006646.98</v>
      </c>
      <c r="G23" s="23" t="n">
        <f aca="false">E23/B23</f>
        <v>310.788248833641</v>
      </c>
      <c r="H23" s="23" t="n">
        <f aca="false">E23/C23</f>
        <v>19.1820094469898</v>
      </c>
      <c r="I23" s="23" t="n">
        <f aca="false">E23/D23</f>
        <v>32.5514325696316</v>
      </c>
      <c r="J23" s="24" t="n">
        <f aca="false">D23/B23</f>
        <v>9.54760587475917</v>
      </c>
      <c r="K23" s="24" t="n">
        <f aca="false">C23/D23</f>
        <v>1.69697719415626</v>
      </c>
      <c r="L23" s="41" t="n">
        <f aca="false">C23/B23</f>
        <v>16.2020694282586</v>
      </c>
    </row>
    <row r="24" customFormat="false" ht="12.75" hidden="false" customHeight="false" outlineLevel="0" collapsed="false">
      <c r="A24" s="40" t="s">
        <v>18</v>
      </c>
      <c r="B24" s="21" t="n">
        <f aca="false">'Claims_HHA OT'!B6</f>
        <v>1406</v>
      </c>
      <c r="C24" s="21" t="n">
        <f aca="false">'Claims_HHA OT'!C6</f>
        <v>29616</v>
      </c>
      <c r="D24" s="21" t="n">
        <f aca="false">'Claims_HHA OT'!D6</f>
        <v>8321</v>
      </c>
      <c r="E24" s="22" t="n">
        <f aca="false">'Claims_HHA OT'!E6</f>
        <v>360777.3</v>
      </c>
      <c r="F24" s="22" t="n">
        <f aca="false">'Claims_HHA OT'!F6</f>
        <v>450971.63</v>
      </c>
      <c r="G24" s="23" t="n">
        <f aca="false">E24/B24</f>
        <v>256.598364153627</v>
      </c>
      <c r="H24" s="23" t="n">
        <f aca="false">E24/C24</f>
        <v>12.1818375202593</v>
      </c>
      <c r="I24" s="23" t="n">
        <f aca="false">E24/D24</f>
        <v>43.3574450186276</v>
      </c>
      <c r="J24" s="24" t="n">
        <f aca="false">D24/B24</f>
        <v>5.91820768136558</v>
      </c>
      <c r="K24" s="24" t="n">
        <f aca="false">C24/D24</f>
        <v>3.55918759764451</v>
      </c>
      <c r="L24" s="41" t="n">
        <f aca="false">C24/B24</f>
        <v>21.0640113798009</v>
      </c>
    </row>
    <row r="25" customFormat="false" ht="12.75" hidden="false" customHeight="false" outlineLevel="0" collapsed="false">
      <c r="A25" s="42" t="s">
        <v>30</v>
      </c>
      <c r="B25" s="35" t="n">
        <f aca="false">'Claims_OT Professional'!B6</f>
        <v>941130</v>
      </c>
      <c r="C25" s="35" t="n">
        <f aca="false">'Claims_OT Professional'!C6</f>
        <v>3936048</v>
      </c>
      <c r="D25" s="35" t="n">
        <f aca="false">'Claims_OT Professional'!D6</f>
        <v>2621215</v>
      </c>
      <c r="E25" s="36" t="n">
        <f aca="false">'Claims_OT Professional'!E6</f>
        <v>86295373.8</v>
      </c>
      <c r="F25" s="36" t="n">
        <f aca="false">'Claims_OT Professional'!F6</f>
        <v>109585078.93</v>
      </c>
      <c r="G25" s="37" t="n">
        <f aca="false">E25/B25</f>
        <v>91.6933620222498</v>
      </c>
      <c r="H25" s="37" t="n">
        <f aca="false">E25/C25</f>
        <v>21.9243702820697</v>
      </c>
      <c r="I25" s="37" t="n">
        <f aca="false">E25/D25</f>
        <v>32.9218983562966</v>
      </c>
      <c r="J25" s="38" t="n">
        <f aca="false">D25/B25</f>
        <v>2.78517845568625</v>
      </c>
      <c r="K25" s="38" t="n">
        <f aca="false">C25/D25</f>
        <v>1.50161203869198</v>
      </c>
      <c r="L25" s="39" t="n">
        <f aca="false">C25/B25</f>
        <v>4.18225749896401</v>
      </c>
    </row>
    <row r="26" customFormat="false" ht="12.75" hidden="false" customHeight="false" outlineLevel="0" collapsed="false">
      <c r="A26" s="40" t="s">
        <v>21</v>
      </c>
      <c r="B26" s="21" t="n">
        <f aca="false">'Claims_OTPP OT'!B6</f>
        <v>710736</v>
      </c>
      <c r="C26" s="21" t="n">
        <f aca="false">'Claims_OTPP OT'!C6</f>
        <v>3153164</v>
      </c>
      <c r="D26" s="21" t="n">
        <f aca="false">'Claims_OTPP OT'!D6</f>
        <v>2052542</v>
      </c>
      <c r="E26" s="22" t="n">
        <f aca="false">'Claims_OTPP OT'!E6</f>
        <v>69458522.55</v>
      </c>
      <c r="F26" s="22" t="n">
        <f aca="false">'Claims_OTPP OT'!F6</f>
        <v>88182593.01</v>
      </c>
      <c r="G26" s="23" t="n">
        <f aca="false">E26/B26</f>
        <v>97.7275986442223</v>
      </c>
      <c r="H26" s="23" t="n">
        <f aca="false">E26/C26</f>
        <v>22.0281985174257</v>
      </c>
      <c r="I26" s="23" t="n">
        <f aca="false">E26/D26</f>
        <v>33.8402442191195</v>
      </c>
      <c r="J26" s="24" t="n">
        <f aca="false">D26/B26</f>
        <v>2.88791056032057</v>
      </c>
      <c r="K26" s="24" t="n">
        <f aca="false">C26/D26</f>
        <v>1.53622386289781</v>
      </c>
      <c r="L26" s="41" t="n">
        <f aca="false">C26/B26</f>
        <v>4.43647711667905</v>
      </c>
    </row>
    <row r="27" customFormat="false" ht="12.75" hidden="false" customHeight="false" outlineLevel="0" collapsed="false">
      <c r="A27" s="40" t="s">
        <v>22</v>
      </c>
      <c r="B27" s="21" t="n">
        <f aca="false">'Claims_Physician OT'!B6</f>
        <v>228616</v>
      </c>
      <c r="C27" s="21" t="n">
        <f aca="false">'Claims_Physician OT'!C6</f>
        <v>779198</v>
      </c>
      <c r="D27" s="21" t="n">
        <f aca="false">'Claims_Physician OT'!D6</f>
        <v>566077</v>
      </c>
      <c r="E27" s="22" t="n">
        <f aca="false">'Claims_Physician OT'!E6</f>
        <v>16759878.52</v>
      </c>
      <c r="F27" s="22" t="n">
        <f aca="false">'Claims_Physician OT'!F6</f>
        <v>21304495.38</v>
      </c>
      <c r="G27" s="23" t="n">
        <f aca="false">E27/B27</f>
        <v>73.310173041257</v>
      </c>
      <c r="H27" s="23" t="n">
        <f aca="false">E27/C27</f>
        <v>21.5091395511795</v>
      </c>
      <c r="I27" s="23" t="n">
        <f aca="false">E27/D27</f>
        <v>29.6070649752595</v>
      </c>
      <c r="J27" s="24" t="n">
        <f aca="false">D27/B27</f>
        <v>2.47610403471323</v>
      </c>
      <c r="K27" s="24" t="n">
        <f aca="false">C27/D27</f>
        <v>1.37648765097328</v>
      </c>
      <c r="L27" s="41" t="n">
        <f aca="false">C27/B27</f>
        <v>3.40832662630787</v>
      </c>
    </row>
    <row r="28" customFormat="false" ht="13.5" hidden="false" customHeight="false" outlineLevel="0" collapsed="false">
      <c r="A28" s="43" t="s">
        <v>23</v>
      </c>
      <c r="B28" s="44" t="n">
        <f aca="false">'Claims_NPP OT'!B6</f>
        <v>1789</v>
      </c>
      <c r="C28" s="44" t="n">
        <f aca="false">'Claims_NPP OT'!C6</f>
        <v>3686</v>
      </c>
      <c r="D28" s="44" t="n">
        <f aca="false">'Claims_NPP OT'!D6</f>
        <v>2596</v>
      </c>
      <c r="E28" s="45" t="n">
        <f aca="false">'Claims_NPP OT'!E6</f>
        <v>76972.73</v>
      </c>
      <c r="F28" s="45" t="n">
        <f aca="false">'Claims_NPP OT'!F6</f>
        <v>97990.54</v>
      </c>
      <c r="G28" s="46" t="n">
        <f aca="false">E28/B28</f>
        <v>43.0255617663499</v>
      </c>
      <c r="H28" s="46" t="n">
        <f aca="false">E28/C28</f>
        <v>20.8824552360282</v>
      </c>
      <c r="I28" s="46" t="n">
        <f aca="false">E28/D28</f>
        <v>29.6505123266564</v>
      </c>
      <c r="J28" s="47" t="n">
        <f aca="false">D28/B28</f>
        <v>1.45108999441029</v>
      </c>
      <c r="K28" s="47" t="n">
        <f aca="false">C28/D28</f>
        <v>1.41987673343606</v>
      </c>
      <c r="L28" s="48" t="n">
        <f aca="false">C28/B28</f>
        <v>2.06036892118502</v>
      </c>
    </row>
    <row r="29" customFormat="false" ht="12.75" hidden="false" customHeight="false" outlineLevel="0" collapsed="false">
      <c r="A29" s="28" t="s">
        <v>31</v>
      </c>
      <c r="B29" s="29" t="n">
        <f aca="false">B30+B36</f>
        <v>828597</v>
      </c>
      <c r="C29" s="29" t="n">
        <f aca="false">C30+C36</f>
        <v>5483397</v>
      </c>
      <c r="D29" s="29" t="n">
        <f aca="false">D30+D36</f>
        <v>4266487</v>
      </c>
      <c r="E29" s="30" t="n">
        <f aca="false">E30+E36</f>
        <v>270692769.88</v>
      </c>
      <c r="F29" s="30" t="n">
        <f aca="false">F30+F36</f>
        <v>338482197.61</v>
      </c>
      <c r="G29" s="31" t="n">
        <f aca="false">E29/B29</f>
        <v>326.688088274517</v>
      </c>
      <c r="H29" s="31" t="n">
        <f aca="false">E29/C29</f>
        <v>49.3658894076063</v>
      </c>
      <c r="I29" s="31" t="n">
        <f aca="false">E29/D29</f>
        <v>63.4462896242271</v>
      </c>
      <c r="J29" s="32" t="n">
        <f aca="false">D29/B29</f>
        <v>5.14904953795392</v>
      </c>
      <c r="K29" s="32" t="n">
        <f aca="false">C29/D29</f>
        <v>1.28522529190878</v>
      </c>
      <c r="L29" s="33" t="n">
        <f aca="false">C29/B29</f>
        <v>6.61768869546957</v>
      </c>
    </row>
    <row r="30" customFormat="false" ht="12.75" hidden="false" customHeight="false" outlineLevel="0" collapsed="false">
      <c r="A30" s="34" t="s">
        <v>32</v>
      </c>
      <c r="B30" s="35" t="n">
        <f aca="false">SUM(B31:B35)</f>
        <v>792261</v>
      </c>
      <c r="C30" s="35" t="n">
        <f aca="false">'Claims_SLP Facilities'!C6</f>
        <v>5432407</v>
      </c>
      <c r="D30" s="35" t="n">
        <f aca="false">SUM(D31:D35)</f>
        <v>4219707</v>
      </c>
      <c r="E30" s="36" t="n">
        <f aca="false">'Claims_SLP Facilities'!E6</f>
        <v>267691224.79</v>
      </c>
      <c r="F30" s="36" t="n">
        <f aca="false">'Claims_SLP Facilities'!F6</f>
        <v>334614030.99</v>
      </c>
      <c r="G30" s="37" t="n">
        <f aca="false">E30/B30</f>
        <v>337.882623011861</v>
      </c>
      <c r="H30" s="37" t="n">
        <f aca="false">E30/C30</f>
        <v>49.2767248090948</v>
      </c>
      <c r="I30" s="37" t="n">
        <f aca="false">E30/D30</f>
        <v>63.4383441291066</v>
      </c>
      <c r="J30" s="38" t="n">
        <f aca="false">D30/B30</f>
        <v>5.32615766773828</v>
      </c>
      <c r="K30" s="38" t="n">
        <f aca="false">C30/D30</f>
        <v>1.28738962207566</v>
      </c>
      <c r="L30" s="39" t="n">
        <f aca="false">C30/B30</f>
        <v>6.85684010698495</v>
      </c>
    </row>
    <row r="31" customFormat="false" ht="12.75" hidden="false" customHeight="false" outlineLevel="0" collapsed="false">
      <c r="A31" s="40" t="s">
        <v>14</v>
      </c>
      <c r="B31" s="21" t="n">
        <v>287238</v>
      </c>
      <c r="C31" s="21" t="n">
        <f aca="false">'Claims_Hospital SLP'!C6</f>
        <v>935284</v>
      </c>
      <c r="D31" s="21" t="n">
        <v>819594</v>
      </c>
      <c r="E31" s="22" t="n">
        <f aca="false">'Claims_Hospital SLP'!E6</f>
        <v>55140799.09</v>
      </c>
      <c r="F31" s="22" t="n">
        <f aca="false">'Claims_Hospital SLP'!F6</f>
        <v>68925998.86</v>
      </c>
      <c r="G31" s="23" t="n">
        <f aca="false">E31/B31</f>
        <v>191.969025999346</v>
      </c>
      <c r="H31" s="23" t="n">
        <f aca="false">E31/C31</f>
        <v>58.9562091193691</v>
      </c>
      <c r="I31" s="23" t="n">
        <f aca="false">E31/D31</f>
        <v>67.2781878466656</v>
      </c>
      <c r="J31" s="24" t="n">
        <f aca="false">D31/B31</f>
        <v>2.8533620203455</v>
      </c>
      <c r="K31" s="24" t="n">
        <f aca="false">C31/D31</f>
        <v>1.1411552549189</v>
      </c>
      <c r="L31" s="41" t="n">
        <f aca="false">C31/B31</f>
        <v>3.25612906370327</v>
      </c>
    </row>
    <row r="32" customFormat="false" ht="12.75" hidden="false" customHeight="false" outlineLevel="0" collapsed="false">
      <c r="A32" s="40" t="s">
        <v>15</v>
      </c>
      <c r="B32" s="21" t="n">
        <f aca="false">'Claims_SNF SLP'!B6</f>
        <v>460626</v>
      </c>
      <c r="C32" s="21" t="n">
        <f aca="false">'Claims_SNF SLP'!C6</f>
        <v>4218106</v>
      </c>
      <c r="D32" s="21" t="n">
        <v>3199682</v>
      </c>
      <c r="E32" s="22" t="n">
        <f aca="false">'Claims_SNF SLP'!E6</f>
        <v>200460734.01</v>
      </c>
      <c r="F32" s="22" t="n">
        <f aca="false">'Claims_SNF SLP'!F6</f>
        <v>250575917.51</v>
      </c>
      <c r="G32" s="23" t="n">
        <f aca="false">E32/B32</f>
        <v>435.191964869547</v>
      </c>
      <c r="H32" s="23" t="n">
        <f aca="false">E32/C32</f>
        <v>47.5238730392266</v>
      </c>
      <c r="I32" s="23" t="n">
        <f aca="false">E32/D32</f>
        <v>62.650205242271</v>
      </c>
      <c r="J32" s="24" t="n">
        <f aca="false">D32/B32</f>
        <v>6.94637732129754</v>
      </c>
      <c r="K32" s="24" t="n">
        <f aca="false">C32/D32</f>
        <v>1.31828912998229</v>
      </c>
      <c r="L32" s="41" t="n">
        <f aca="false">C32/B32</f>
        <v>9.15733371542206</v>
      </c>
    </row>
    <row r="33" customFormat="false" ht="12.75" hidden="false" customHeight="false" outlineLevel="0" collapsed="false">
      <c r="A33" s="40" t="s">
        <v>16</v>
      </c>
      <c r="B33" s="21" t="n">
        <f aca="false">'Claims_CORF SLP'!B6</f>
        <v>7080</v>
      </c>
      <c r="C33" s="21" t="n">
        <f aca="false">'Claims_CORF SLP'!C6</f>
        <v>31258</v>
      </c>
      <c r="D33" s="21" t="n">
        <v>26040</v>
      </c>
      <c r="E33" s="22" t="n">
        <f aca="false">'Claims_CORF SLP'!E6</f>
        <v>1620595.69</v>
      </c>
      <c r="F33" s="22" t="n">
        <f aca="false">'Claims_CORF SLP'!F6</f>
        <v>2025744.61</v>
      </c>
      <c r="G33" s="23" t="n">
        <f aca="false">E33/B33</f>
        <v>228.897696327684</v>
      </c>
      <c r="H33" s="23" t="n">
        <f aca="false">E33/C33</f>
        <v>51.8457895578732</v>
      </c>
      <c r="I33" s="23" t="n">
        <f aca="false">E33/D33</f>
        <v>62.2348575268817</v>
      </c>
      <c r="J33" s="24" t="n">
        <f aca="false">D33/B33</f>
        <v>3.67796610169492</v>
      </c>
      <c r="K33" s="24" t="n">
        <f aca="false">C33/D33</f>
        <v>1.20038402457757</v>
      </c>
      <c r="L33" s="41" t="n">
        <f aca="false">C33/B33</f>
        <v>4.41497175141243</v>
      </c>
    </row>
    <row r="34" customFormat="false" ht="12.75" hidden="false" customHeight="false" outlineLevel="0" collapsed="false">
      <c r="A34" s="40" t="s">
        <v>17</v>
      </c>
      <c r="B34" s="21" t="n">
        <f aca="false">'Claims_ORF SLP'!B6</f>
        <v>36766</v>
      </c>
      <c r="C34" s="21" t="n">
        <f aca="false">'Claims_ORF SLP'!C6</f>
        <v>244118</v>
      </c>
      <c r="D34" s="21" t="n">
        <v>172003</v>
      </c>
      <c r="E34" s="22" t="n">
        <f aca="false">'Claims_ORF SLP'!E6</f>
        <v>10304074.56</v>
      </c>
      <c r="F34" s="22" t="n">
        <f aca="false">'Claims_ORF SLP'!F6</f>
        <v>12880093.2</v>
      </c>
      <c r="G34" s="23" t="n">
        <f aca="false">E34/B34</f>
        <v>280.260962846108</v>
      </c>
      <c r="H34" s="23" t="n">
        <f aca="false">E34/C34</f>
        <v>42.209401027372</v>
      </c>
      <c r="I34" s="23" t="n">
        <f aca="false">E34/D34</f>
        <v>59.9063653540927</v>
      </c>
      <c r="J34" s="24" t="n">
        <f aca="false">D34/B34</f>
        <v>4.6783169232443</v>
      </c>
      <c r="K34" s="24" t="n">
        <f aca="false">C34/D34</f>
        <v>1.41926594303588</v>
      </c>
      <c r="L34" s="41" t="n">
        <f aca="false">C34/B34</f>
        <v>6.63977587988903</v>
      </c>
    </row>
    <row r="35" customFormat="false" ht="12.75" hidden="false" customHeight="false" outlineLevel="0" collapsed="false">
      <c r="A35" s="40" t="s">
        <v>18</v>
      </c>
      <c r="B35" s="21" t="n">
        <f aca="false">'Claims_HHA SLP'!B6</f>
        <v>551</v>
      </c>
      <c r="C35" s="21" t="n">
        <f aca="false">'Claims_HHA SLP'!C6</f>
        <v>3641</v>
      </c>
      <c r="D35" s="21" t="n">
        <v>2388</v>
      </c>
      <c r="E35" s="22" t="n">
        <f aca="false">'Claims_HHA SLP'!E6</f>
        <v>165021.44</v>
      </c>
      <c r="F35" s="22" t="n">
        <f aca="false">'Claims_HHA SLP'!F6</f>
        <v>206276.8</v>
      </c>
      <c r="G35" s="23" t="n">
        <f aca="false">E35/B35</f>
        <v>299.49444646098</v>
      </c>
      <c r="H35" s="23" t="n">
        <f aca="false">E35/C35</f>
        <v>45.3231090359791</v>
      </c>
      <c r="I35" s="23" t="n">
        <f aca="false">E35/D35</f>
        <v>69.1044556113903</v>
      </c>
      <c r="J35" s="24" t="n">
        <f aca="false">D35/B35</f>
        <v>4.33393829401089</v>
      </c>
      <c r="K35" s="24" t="n">
        <f aca="false">C35/D35</f>
        <v>1.52470686767169</v>
      </c>
      <c r="L35" s="41" t="n">
        <f aca="false">C35/B35</f>
        <v>6.60798548094374</v>
      </c>
    </row>
    <row r="36" customFormat="false" ht="12.75" hidden="false" customHeight="false" outlineLevel="0" collapsed="false">
      <c r="A36" s="42" t="s">
        <v>33</v>
      </c>
      <c r="B36" s="35" t="n">
        <f aca="false">'Claims_SLP Professional'!B6</f>
        <v>36336</v>
      </c>
      <c r="C36" s="35" t="n">
        <f aca="false">'Claims_SLP Professional'!C6</f>
        <v>50990</v>
      </c>
      <c r="D36" s="35" t="n">
        <f aca="false">'Claims_SLP Professional'!D6</f>
        <v>46780</v>
      </c>
      <c r="E36" s="36" t="n">
        <f aca="false">'Claims_SLP Professional'!E6</f>
        <v>3001545.09</v>
      </c>
      <c r="F36" s="36" t="n">
        <f aca="false">'Claims_SLP Professional'!F6</f>
        <v>3868166.62</v>
      </c>
      <c r="G36" s="37" t="n">
        <f aca="false">E36/B36</f>
        <v>82.6052699801849</v>
      </c>
      <c r="H36" s="37" t="n">
        <f aca="false">E36/C36</f>
        <v>58.8653675230437</v>
      </c>
      <c r="I36" s="37" t="n">
        <f aca="false">E36/D36</f>
        <v>64.1629989311672</v>
      </c>
      <c r="J36" s="38" t="n">
        <f aca="false">D36/B36</f>
        <v>1.28742844561867</v>
      </c>
      <c r="K36" s="38" t="n">
        <f aca="false">C36/D36</f>
        <v>1.08999572466866</v>
      </c>
      <c r="L36" s="39" t="n">
        <f aca="false">C36/B36</f>
        <v>1.40329150154117</v>
      </c>
    </row>
    <row r="37" customFormat="false" ht="12.75" hidden="false" customHeight="false" outlineLevel="0" collapsed="false">
      <c r="A37" s="40" t="s">
        <v>22</v>
      </c>
      <c r="B37" s="21" t="n">
        <f aca="false">'Claims_Physician SLP'!B6</f>
        <v>36153</v>
      </c>
      <c r="C37" s="21" t="n">
        <f aca="false">'Claims_Physician SLP'!C6</f>
        <v>50670</v>
      </c>
      <c r="D37" s="21" t="n">
        <f aca="false">'Claims_Physician SLP'!D6</f>
        <v>46514</v>
      </c>
      <c r="E37" s="22" t="n">
        <f aca="false">'Claims_Physician SLP'!E6</f>
        <v>2985485.31</v>
      </c>
      <c r="F37" s="22" t="n">
        <f aca="false">'Claims_Physician SLP'!F6</f>
        <v>3846924.5</v>
      </c>
      <c r="G37" s="23" t="n">
        <f aca="false">E37/B37</f>
        <v>82.5791859596714</v>
      </c>
      <c r="H37" s="23" t="n">
        <f aca="false">E37/C37</f>
        <v>58.9201758436945</v>
      </c>
      <c r="I37" s="23" t="n">
        <f aca="false">E37/D37</f>
        <v>64.1846607473019</v>
      </c>
      <c r="J37" s="24" t="n">
        <f aca="false">D37/B37</f>
        <v>1.28658755843222</v>
      </c>
      <c r="K37" s="24" t="n">
        <f aca="false">C37/D37</f>
        <v>1.0893494431784</v>
      </c>
      <c r="L37" s="41" t="n">
        <f aca="false">C37/B37</f>
        <v>1.40154344037839</v>
      </c>
    </row>
    <row r="38" customFormat="false" ht="13.5" hidden="false" customHeight="false" outlineLevel="0" collapsed="false">
      <c r="A38" s="43" t="s">
        <v>23</v>
      </c>
      <c r="B38" s="49" t="n">
        <f aca="false">'Claims NPP SLP'!B6</f>
        <v>183</v>
      </c>
      <c r="C38" s="49" t="n">
        <f aca="false">'Claims NPP SLP'!C6</f>
        <v>320</v>
      </c>
      <c r="D38" s="49" t="n">
        <f aca="false">'Claims NPP SLP'!D6</f>
        <v>266</v>
      </c>
      <c r="E38" s="50" t="n">
        <f aca="false">'Claims NPP SLP'!E6</f>
        <v>16059.78</v>
      </c>
      <c r="F38" s="50" t="n">
        <f aca="false">'Claims NPP SLP'!F6</f>
        <v>21242.12</v>
      </c>
      <c r="G38" s="46" t="n">
        <f aca="false">E38/B38</f>
        <v>87.7583606557377</v>
      </c>
      <c r="H38" s="46" t="n">
        <f aca="false">E38/C38</f>
        <v>50.1868125</v>
      </c>
      <c r="I38" s="46" t="n">
        <f aca="false">E38/D38</f>
        <v>60.3751127819549</v>
      </c>
      <c r="J38" s="47" t="n">
        <f aca="false">D38/B38</f>
        <v>1.45355191256831</v>
      </c>
      <c r="K38" s="47" t="n">
        <f aca="false">C38/D38</f>
        <v>1.20300751879699</v>
      </c>
      <c r="L38" s="48" t="n">
        <f aca="false">C38/B38</f>
        <v>1.74863387978142</v>
      </c>
    </row>
    <row r="39" customFormat="false" ht="12.75" hidden="false" customHeight="false" outlineLevel="0" collapsed="false">
      <c r="E39" s="25"/>
      <c r="F39" s="25"/>
    </row>
    <row r="40" customFormat="false" ht="12.75" hidden="false" customHeight="false" outlineLevel="0" collapsed="false">
      <c r="A40" s="51" t="s">
        <v>34</v>
      </c>
      <c r="B40" s="25" t="s">
        <v>35</v>
      </c>
      <c r="E40" s="25"/>
    </row>
    <row r="41" customFormat="false" ht="12.75" hidden="false" customHeight="false" outlineLevel="0" collapsed="false">
      <c r="B41" s="25" t="s">
        <v>36</v>
      </c>
      <c r="D41" s="52"/>
      <c r="E41" s="52"/>
    </row>
    <row r="42" customFormat="false" ht="12.75" hidden="false" customHeight="false" outlineLevel="0" collapsed="false">
      <c r="B42" s="25" t="s">
        <v>37</v>
      </c>
    </row>
    <row r="43" customFormat="false" ht="12.75" hidden="false" customHeight="false" outlineLevel="0" collapsed="false">
      <c r="B43" s="25" t="s">
        <v>38</v>
      </c>
    </row>
    <row r="44" customFormat="false" ht="12.75" hidden="false" customHeight="false" outlineLevel="0" collapsed="false">
      <c r="B44" s="25" t="s">
        <v>39</v>
      </c>
    </row>
    <row r="45" customFormat="false" ht="12.75" hidden="false" customHeight="false" outlineLevel="0" collapsed="false">
      <c r="A45" s="0" t="s">
        <v>34</v>
      </c>
      <c r="B45" s="25" t="s">
        <v>40</v>
      </c>
    </row>
    <row r="46" customFormat="false" ht="12.75" hidden="false" customHeight="false" outlineLevel="0" collapsed="false">
      <c r="B46" s="25" t="s">
        <v>41</v>
      </c>
    </row>
    <row r="47" customFormat="false" ht="12.75" hidden="false" customHeight="false" outlineLevel="0" collapsed="false">
      <c r="B47" s="25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s Summary - Therapy Type</oddHeader>
    <oddFooter>&amp;L&amp;A&amp;RPage &amp;P of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7"/>
    <col collapsed="false" customWidth="true" hidden="false" outlineLevel="0" max="3" min="3" style="2" width="7.42"/>
    <col collapsed="false" customWidth="true" hidden="false" outlineLevel="0" max="4" min="4" style="2" width="6.56"/>
    <col collapsed="false" customWidth="true" hidden="false" outlineLevel="0" max="6" min="5" style="3" width="10.13"/>
    <col collapsed="false" customWidth="true" hidden="false" outlineLevel="0" max="7" min="7" style="1" width="9.14"/>
    <col collapsed="false" customWidth="true" hidden="false" outlineLevel="0" max="9" min="8" style="1" width="7.85"/>
    <col collapsed="false" customWidth="true" hidden="false" outlineLevel="0" max="10" min="10" style="1" width="8.56"/>
    <col collapsed="false" customWidth="true" hidden="false" outlineLevel="0" max="12" min="11" style="1" width="8.41"/>
    <col collapsed="false" customWidth="true" hidden="false" outlineLevel="0" max="13" min="13" style="53" width="8.7"/>
    <col collapsed="false" customWidth="true" hidden="false" outlineLevel="0" max="14" min="14" style="1" width="9.41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7080</v>
      </c>
      <c r="C6" s="21" t="n">
        <v>31258</v>
      </c>
      <c r="D6" s="21" t="n">
        <v>26040</v>
      </c>
      <c r="E6" s="22" t="n">
        <v>1620595.69</v>
      </c>
      <c r="F6" s="22" t="n">
        <v>2025744.61</v>
      </c>
      <c r="G6" s="60" t="n">
        <f aca="false">E6/B6</f>
        <v>228.897696327684</v>
      </c>
      <c r="H6" s="60" t="n">
        <f aca="false">E6/C6</f>
        <v>51.8457895578732</v>
      </c>
      <c r="I6" s="60" t="n">
        <f aca="false">E6/D6</f>
        <v>62.2348575268817</v>
      </c>
      <c r="J6" s="61" t="n">
        <f aca="false">D6/B6</f>
        <v>3.67796610169492</v>
      </c>
      <c r="K6" s="61" t="n">
        <f aca="false">C6/D6</f>
        <v>1.20038402457757</v>
      </c>
      <c r="L6" s="61" t="n">
        <f aca="false">C6/B6</f>
        <v>4.41497175141243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2799</v>
      </c>
      <c r="C7" s="65" t="n">
        <v>4465</v>
      </c>
      <c r="D7" s="65" t="n">
        <v>4114</v>
      </c>
      <c r="E7" s="66" t="n">
        <v>293100.32</v>
      </c>
      <c r="F7" s="66" t="n">
        <v>366375.4</v>
      </c>
      <c r="G7" s="67" t="n">
        <f aca="false">E7/B7</f>
        <v>104.716084315827</v>
      </c>
      <c r="H7" s="67" t="n">
        <f aca="false">E7/C7</f>
        <v>65.6439686450168</v>
      </c>
      <c r="I7" s="67" t="n">
        <f aca="false">E7/D7</f>
        <v>71.2446086533787</v>
      </c>
      <c r="J7" s="68" t="n">
        <f aca="false">D7/B7</f>
        <v>1.46981064665952</v>
      </c>
      <c r="K7" s="68" t="n">
        <f aca="false">C7/D7</f>
        <v>1.08531842489062</v>
      </c>
      <c r="L7" s="68" t="n">
        <f aca="false">C7/B7</f>
        <v>1.59521257591997</v>
      </c>
      <c r="M7" s="53" t="n">
        <f aca="false">B7/7080</f>
        <v>0.395338983050847</v>
      </c>
      <c r="N7" s="53" t="n">
        <f aca="false">M7</f>
        <v>0.395338983050847</v>
      </c>
    </row>
    <row r="8" customFormat="false" ht="12.75" hidden="false" customHeight="false" outlineLevel="0" collapsed="false">
      <c r="A8" s="64" t="n">
        <v>2</v>
      </c>
      <c r="B8" s="65" t="n">
        <v>1457</v>
      </c>
      <c r="C8" s="65" t="n">
        <v>4862</v>
      </c>
      <c r="D8" s="65" t="n">
        <v>4438</v>
      </c>
      <c r="E8" s="66" t="n">
        <v>263950.32</v>
      </c>
      <c r="F8" s="66" t="n">
        <v>329937.9</v>
      </c>
      <c r="G8" s="67" t="n">
        <f aca="false">E8/B8</f>
        <v>181.16013726836</v>
      </c>
      <c r="H8" s="67" t="n">
        <f aca="false">E8/C8</f>
        <v>54.2884245166598</v>
      </c>
      <c r="I8" s="67" t="n">
        <f aca="false">E8/D8</f>
        <v>59.4750608382154</v>
      </c>
      <c r="J8" s="68" t="n">
        <f aca="false">D8/B8</f>
        <v>3.04598490048044</v>
      </c>
      <c r="K8" s="68" t="n">
        <f aca="false">C8/D8</f>
        <v>1.09553853086976</v>
      </c>
      <c r="L8" s="68" t="n">
        <f aca="false">C8/B8</f>
        <v>3.33699382292382</v>
      </c>
      <c r="M8" s="53" t="n">
        <f aca="false">B8/7080</f>
        <v>0.205790960451977</v>
      </c>
      <c r="N8" s="53" t="n">
        <f aca="false">N7+M8</f>
        <v>0.601129943502825</v>
      </c>
    </row>
    <row r="9" customFormat="false" ht="12.75" hidden="false" customHeight="false" outlineLevel="0" collapsed="false">
      <c r="A9" s="64" t="n">
        <v>3</v>
      </c>
      <c r="B9" s="65" t="n">
        <v>1305</v>
      </c>
      <c r="C9" s="65" t="n">
        <v>7005</v>
      </c>
      <c r="D9" s="65" t="n">
        <v>6469</v>
      </c>
      <c r="E9" s="66" t="n">
        <v>382334.5</v>
      </c>
      <c r="F9" s="66" t="n">
        <v>477918.12</v>
      </c>
      <c r="G9" s="69" t="n">
        <f aca="false">E9/B9</f>
        <v>292.97662835249</v>
      </c>
      <c r="H9" s="69" t="n">
        <f aca="false">E9/C9</f>
        <v>54.5802284082798</v>
      </c>
      <c r="I9" s="69" t="n">
        <f aca="false">E9/D9</f>
        <v>59.1025660844025</v>
      </c>
      <c r="J9" s="4" t="n">
        <f aca="false">D9/B9</f>
        <v>4.95708812260536</v>
      </c>
      <c r="K9" s="4" t="n">
        <f aca="false">C9/D9</f>
        <v>1.08285670119029</v>
      </c>
      <c r="L9" s="4" t="n">
        <f aca="false">C9/B9</f>
        <v>5.36781609195402</v>
      </c>
      <c r="M9" s="53" t="n">
        <f aca="false">B9/7080</f>
        <v>0.184322033898305</v>
      </c>
      <c r="N9" s="53" t="n">
        <f aca="false">N8+M9</f>
        <v>0.78545197740113</v>
      </c>
    </row>
    <row r="10" customFormat="false" ht="12.75" hidden="false" customHeight="false" outlineLevel="0" collapsed="false">
      <c r="A10" s="64" t="n">
        <v>4</v>
      </c>
      <c r="B10" s="65" t="n">
        <v>476</v>
      </c>
      <c r="C10" s="65" t="n">
        <v>3098</v>
      </c>
      <c r="D10" s="65" t="n">
        <v>2426</v>
      </c>
      <c r="E10" s="66" t="n">
        <v>150135.43</v>
      </c>
      <c r="F10" s="66" t="n">
        <v>187669.29</v>
      </c>
      <c r="G10" s="69" t="n">
        <f aca="false">E10/B10</f>
        <v>315.410567226891</v>
      </c>
      <c r="H10" s="69" t="n">
        <f aca="false">E10/C10</f>
        <v>48.46204970949</v>
      </c>
      <c r="I10" s="69" t="n">
        <f aca="false">E10/D10</f>
        <v>61.8859975267931</v>
      </c>
      <c r="J10" s="4" t="n">
        <f aca="false">D10/B10</f>
        <v>5.09663865546218</v>
      </c>
      <c r="K10" s="4" t="n">
        <f aca="false">C10/D10</f>
        <v>1.27699917559769</v>
      </c>
      <c r="L10" s="4" t="n">
        <f aca="false">C10/B10</f>
        <v>6.50840336134454</v>
      </c>
      <c r="M10" s="53" t="n">
        <f aca="false">B10/7080</f>
        <v>0.0672316384180791</v>
      </c>
      <c r="N10" s="53" t="n">
        <f aca="false">N9+M10</f>
        <v>0.852683615819209</v>
      </c>
    </row>
    <row r="11" customFormat="false" ht="12.75" hidden="false" customHeight="false" outlineLevel="0" collapsed="false">
      <c r="A11" s="64" t="n">
        <v>5</v>
      </c>
      <c r="B11" s="65" t="n">
        <v>248</v>
      </c>
      <c r="C11" s="65" t="n">
        <v>2036</v>
      </c>
      <c r="D11" s="65" t="n">
        <v>1456</v>
      </c>
      <c r="E11" s="66" t="n">
        <v>93401.96</v>
      </c>
      <c r="F11" s="66" t="n">
        <v>116752.45</v>
      </c>
      <c r="G11" s="69" t="n">
        <f aca="false">E11/B11</f>
        <v>376.620806451613</v>
      </c>
      <c r="H11" s="69" t="n">
        <f aca="false">E11/C11</f>
        <v>45.8752259332024</v>
      </c>
      <c r="I11" s="69" t="n">
        <f aca="false">E11/D11</f>
        <v>64.1496978021978</v>
      </c>
      <c r="J11" s="4" t="n">
        <f aca="false">D11/B11</f>
        <v>5.87096774193548</v>
      </c>
      <c r="K11" s="4" t="n">
        <f aca="false">C11/D11</f>
        <v>1.39835164835165</v>
      </c>
      <c r="L11" s="4" t="n">
        <f aca="false">C11/B11</f>
        <v>8.20967741935484</v>
      </c>
      <c r="M11" s="53" t="n">
        <f aca="false">B11/7080</f>
        <v>0.0350282485875706</v>
      </c>
      <c r="N11" s="53" t="n">
        <f aca="false">N10+M11</f>
        <v>0.88771186440678</v>
      </c>
    </row>
    <row r="12" customFormat="false" ht="12.75" hidden="false" customHeight="false" outlineLevel="0" collapsed="false">
      <c r="A12" s="64" t="n">
        <v>6</v>
      </c>
      <c r="B12" s="65" t="n">
        <v>241</v>
      </c>
      <c r="C12" s="65" t="n">
        <v>2727</v>
      </c>
      <c r="D12" s="65" t="n">
        <v>1668</v>
      </c>
      <c r="E12" s="66" t="n">
        <v>113957.55</v>
      </c>
      <c r="F12" s="66" t="n">
        <v>142446.94</v>
      </c>
      <c r="G12" s="69" t="n">
        <f aca="false">E12/B12</f>
        <v>472.852904564315</v>
      </c>
      <c r="H12" s="69" t="n">
        <f aca="false">E12/C12</f>
        <v>41.7886138613861</v>
      </c>
      <c r="I12" s="69" t="n">
        <f aca="false">E12/D12</f>
        <v>68.3198741007194</v>
      </c>
      <c r="J12" s="4" t="n">
        <f aca="false">D12/B12</f>
        <v>6.92116182572614</v>
      </c>
      <c r="K12" s="4" t="n">
        <f aca="false">C12/D12</f>
        <v>1.63489208633094</v>
      </c>
      <c r="L12" s="4" t="n">
        <f aca="false">C12/B12</f>
        <v>11.3153526970954</v>
      </c>
      <c r="M12" s="53" t="n">
        <f aca="false">B12/7080</f>
        <v>0.0340395480225989</v>
      </c>
      <c r="N12" s="53" t="n">
        <f aca="false">N11+M12</f>
        <v>0.921751412429379</v>
      </c>
    </row>
    <row r="13" customFormat="false" ht="12.75" hidden="false" customHeight="false" outlineLevel="0" collapsed="false">
      <c r="A13" s="64" t="n">
        <v>7</v>
      </c>
      <c r="B13" s="65" t="n">
        <v>186</v>
      </c>
      <c r="C13" s="65" t="n">
        <v>2244</v>
      </c>
      <c r="D13" s="65" t="n">
        <v>1466</v>
      </c>
      <c r="E13" s="66" t="n">
        <v>95808.94</v>
      </c>
      <c r="F13" s="66" t="n">
        <v>119761.17</v>
      </c>
      <c r="G13" s="69" t="n">
        <f aca="false">E13/B13</f>
        <v>515.101827956989</v>
      </c>
      <c r="H13" s="69" t="n">
        <f aca="false">E13/C13</f>
        <v>42.6956060606061</v>
      </c>
      <c r="I13" s="69" t="n">
        <f aca="false">E13/D13</f>
        <v>65.3539836289222</v>
      </c>
      <c r="J13" s="4" t="n">
        <f aca="false">D13/B13</f>
        <v>7.88172043010753</v>
      </c>
      <c r="K13" s="4" t="n">
        <f aca="false">C13/D13</f>
        <v>1.53069577080491</v>
      </c>
      <c r="L13" s="4" t="n">
        <f aca="false">C13/B13</f>
        <v>12.0645161290323</v>
      </c>
      <c r="M13" s="53" t="n">
        <f aca="false">B13/7080</f>
        <v>0.026271186440678</v>
      </c>
      <c r="N13" s="53" t="n">
        <f aca="false">N12+M13</f>
        <v>0.948022598870057</v>
      </c>
    </row>
    <row r="14" customFormat="false" ht="12.75" hidden="false" customHeight="false" outlineLevel="0" collapsed="false">
      <c r="A14" s="64" t="n">
        <v>8</v>
      </c>
      <c r="B14" s="65" t="n">
        <v>135</v>
      </c>
      <c r="C14" s="65" t="n">
        <v>1454</v>
      </c>
      <c r="D14" s="65" t="n">
        <v>1190</v>
      </c>
      <c r="E14" s="66" t="n">
        <v>68996.76</v>
      </c>
      <c r="F14" s="66" t="n">
        <v>86245.95</v>
      </c>
      <c r="G14" s="69" t="n">
        <f aca="false">E14/B14</f>
        <v>511.087111111111</v>
      </c>
      <c r="H14" s="69" t="n">
        <f aca="false">E14/C14</f>
        <v>47.4530674002751</v>
      </c>
      <c r="I14" s="69" t="n">
        <f aca="false">E14/D14</f>
        <v>57.9804705882353</v>
      </c>
      <c r="J14" s="4" t="n">
        <f aca="false">D14/B14</f>
        <v>8.81481481481482</v>
      </c>
      <c r="K14" s="4" t="n">
        <f aca="false">C14/D14</f>
        <v>1.2218487394958</v>
      </c>
      <c r="L14" s="4" t="n">
        <f aca="false">C14/B14</f>
        <v>10.7703703703704</v>
      </c>
      <c r="M14" s="53" t="n">
        <f aca="false">B14/7080</f>
        <v>0.0190677966101695</v>
      </c>
      <c r="N14" s="53" t="n">
        <f aca="false">N13+M14</f>
        <v>0.967090395480226</v>
      </c>
    </row>
    <row r="15" customFormat="false" ht="12.75" hidden="false" customHeight="false" outlineLevel="0" collapsed="false">
      <c r="A15" s="64" t="n">
        <v>9</v>
      </c>
      <c r="B15" s="65" t="n">
        <v>79</v>
      </c>
      <c r="C15" s="65" t="n">
        <v>910</v>
      </c>
      <c r="D15" s="65" t="n">
        <v>801</v>
      </c>
      <c r="E15" s="66" t="n">
        <v>44386.88</v>
      </c>
      <c r="F15" s="66" t="n">
        <v>55483.6</v>
      </c>
      <c r="G15" s="69" t="n">
        <f aca="false">E15/B15</f>
        <v>561.859240506329</v>
      </c>
      <c r="H15" s="69" t="n">
        <f aca="false">E15/C15</f>
        <v>48.7767912087912</v>
      </c>
      <c r="I15" s="69" t="n">
        <f aca="false">E15/D15</f>
        <v>55.4143320848939</v>
      </c>
      <c r="J15" s="4" t="n">
        <f aca="false">D15/B15</f>
        <v>10.1392405063291</v>
      </c>
      <c r="K15" s="4" t="n">
        <f aca="false">C15/D15</f>
        <v>1.13607990012484</v>
      </c>
      <c r="L15" s="4" t="n">
        <f aca="false">C15/B15</f>
        <v>11.5189873417722</v>
      </c>
      <c r="M15" s="53" t="n">
        <f aca="false">B15/7080</f>
        <v>0.0111581920903955</v>
      </c>
      <c r="N15" s="53" t="n">
        <f aca="false">N14+M15</f>
        <v>0.978248587570621</v>
      </c>
    </row>
    <row r="16" customFormat="false" ht="12.75" hidden="false" customHeight="false" outlineLevel="0" collapsed="false">
      <c r="A16" s="64" t="n">
        <v>10</v>
      </c>
      <c r="B16" s="65" t="n">
        <v>55</v>
      </c>
      <c r="C16" s="65" t="n">
        <v>656</v>
      </c>
      <c r="D16" s="65" t="n">
        <v>574</v>
      </c>
      <c r="E16" s="66" t="n">
        <v>33220.65</v>
      </c>
      <c r="F16" s="66" t="n">
        <v>41525.81</v>
      </c>
      <c r="G16" s="69" t="n">
        <f aca="false">E16/B16</f>
        <v>604.011818181818</v>
      </c>
      <c r="H16" s="69" t="n">
        <f aca="false">E16/C16</f>
        <v>50.6412347560976</v>
      </c>
      <c r="I16" s="69" t="n">
        <f aca="false">E16/D16</f>
        <v>57.8756968641115</v>
      </c>
      <c r="J16" s="4" t="n">
        <f aca="false">D16/B16</f>
        <v>10.4363636363636</v>
      </c>
      <c r="K16" s="4" t="n">
        <f aca="false">C16/D16</f>
        <v>1.14285714285714</v>
      </c>
      <c r="L16" s="4" t="n">
        <f aca="false">C16/B16</f>
        <v>11.9272727272727</v>
      </c>
      <c r="M16" s="53" t="n">
        <f aca="false">B16/7080</f>
        <v>0.0077683615819209</v>
      </c>
      <c r="N16" s="53" t="n">
        <f aca="false">N15+M16</f>
        <v>0.986016949152542</v>
      </c>
    </row>
    <row r="17" customFormat="false" ht="12.75" hidden="false" customHeight="false" outlineLevel="0" collapsed="false">
      <c r="A17" s="64" t="n">
        <v>11</v>
      </c>
      <c r="B17" s="65" t="n">
        <v>30</v>
      </c>
      <c r="C17" s="65" t="n">
        <v>517</v>
      </c>
      <c r="D17" s="65" t="n">
        <v>366</v>
      </c>
      <c r="E17" s="66" t="n">
        <v>20722.71</v>
      </c>
      <c r="F17" s="66" t="n">
        <v>25903.39</v>
      </c>
      <c r="G17" s="69" t="n">
        <f aca="false">E17/B17</f>
        <v>690.757</v>
      </c>
      <c r="H17" s="69" t="n">
        <f aca="false">E17/C17</f>
        <v>40.0826112185687</v>
      </c>
      <c r="I17" s="69" t="n">
        <f aca="false">E17/D17</f>
        <v>56.6194262295082</v>
      </c>
      <c r="J17" s="4" t="n">
        <f aca="false">D17/B17</f>
        <v>12.2</v>
      </c>
      <c r="K17" s="4" t="n">
        <f aca="false">C17/D17</f>
        <v>1.41256830601093</v>
      </c>
      <c r="L17" s="4" t="n">
        <f aca="false">C17/B17</f>
        <v>17.2333333333333</v>
      </c>
      <c r="M17" s="53" t="n">
        <f aca="false">B17/7080</f>
        <v>0.00423728813559322</v>
      </c>
      <c r="N17" s="53" t="n">
        <f aca="false">N16+M17</f>
        <v>0.990254237288136</v>
      </c>
    </row>
    <row r="18" customFormat="false" ht="12.75" hidden="false" customHeight="false" outlineLevel="0" collapsed="false">
      <c r="A18" s="64" t="n">
        <v>12</v>
      </c>
      <c r="B18" s="65" t="n">
        <v>24</v>
      </c>
      <c r="C18" s="65" t="n">
        <v>458</v>
      </c>
      <c r="D18" s="65" t="n">
        <v>334</v>
      </c>
      <c r="E18" s="66" t="n">
        <v>19722.32</v>
      </c>
      <c r="F18" s="66" t="n">
        <v>24652.9</v>
      </c>
      <c r="G18" s="69" t="n">
        <f aca="false">E18/B18</f>
        <v>821.763333333333</v>
      </c>
      <c r="H18" s="69" t="n">
        <f aca="false">E18/C18</f>
        <v>43.0618340611354</v>
      </c>
      <c r="I18" s="69" t="n">
        <f aca="false">E18/D18</f>
        <v>59.0488622754491</v>
      </c>
      <c r="J18" s="4" t="n">
        <f aca="false">D18/B18</f>
        <v>13.9166666666667</v>
      </c>
      <c r="K18" s="4" t="n">
        <f aca="false">C18/D18</f>
        <v>1.37125748502994</v>
      </c>
      <c r="L18" s="4" t="n">
        <f aca="false">C18/B18</f>
        <v>19.0833333333333</v>
      </c>
      <c r="M18" s="53" t="n">
        <f aca="false">B18/7080</f>
        <v>0.00338983050847458</v>
      </c>
      <c r="N18" s="53" t="n">
        <f aca="false">N17+M18</f>
        <v>0.99364406779661</v>
      </c>
    </row>
    <row r="19" customFormat="false" ht="12.75" hidden="false" customHeight="false" outlineLevel="0" collapsed="false">
      <c r="A19" s="64" t="n">
        <v>13</v>
      </c>
      <c r="B19" s="65" t="n">
        <v>16</v>
      </c>
      <c r="C19" s="65" t="n">
        <v>299</v>
      </c>
      <c r="D19" s="65" t="n">
        <v>213</v>
      </c>
      <c r="E19" s="66" t="n">
        <v>10854.87</v>
      </c>
      <c r="F19" s="66" t="n">
        <v>13568.59</v>
      </c>
      <c r="G19" s="69" t="n">
        <f aca="false">E19/B19</f>
        <v>678.429375</v>
      </c>
      <c r="H19" s="69" t="n">
        <f aca="false">E19/C19</f>
        <v>36.3039130434783</v>
      </c>
      <c r="I19" s="69" t="n">
        <f aca="false">E19/D19</f>
        <v>50.9618309859155</v>
      </c>
      <c r="J19" s="4" t="n">
        <f aca="false">D19/B19</f>
        <v>13.3125</v>
      </c>
      <c r="K19" s="4" t="n">
        <f aca="false">C19/D19</f>
        <v>1.4037558685446</v>
      </c>
      <c r="L19" s="4" t="n">
        <f aca="false">C19/B19</f>
        <v>18.6875</v>
      </c>
      <c r="M19" s="53" t="n">
        <f aca="false">B19/7080</f>
        <v>0.00225988700564972</v>
      </c>
      <c r="N19" s="53" t="n">
        <f aca="false">N18+M19</f>
        <v>0.99590395480226</v>
      </c>
    </row>
    <row r="20" customFormat="false" ht="12.75" hidden="false" customHeight="false" outlineLevel="0" collapsed="false">
      <c r="A20" s="64" t="n">
        <v>14</v>
      </c>
      <c r="B20" s="65" t="n">
        <v>7</v>
      </c>
      <c r="C20" s="65" t="n">
        <v>114</v>
      </c>
      <c r="D20" s="65" t="n">
        <v>114</v>
      </c>
      <c r="E20" s="66" t="n">
        <v>6065.26</v>
      </c>
      <c r="F20" s="66" t="n">
        <v>7581.58</v>
      </c>
      <c r="G20" s="69" t="n">
        <f aca="false">E20/B20</f>
        <v>866.465714285714</v>
      </c>
      <c r="H20" s="69" t="n">
        <f aca="false">E20/C20</f>
        <v>53.2040350877193</v>
      </c>
      <c r="I20" s="69" t="n">
        <f aca="false">E20/D20</f>
        <v>53.2040350877193</v>
      </c>
      <c r="J20" s="4" t="n">
        <f aca="false">D20/B20</f>
        <v>16.2857142857143</v>
      </c>
      <c r="K20" s="4" t="n">
        <f aca="false">C20/D20</f>
        <v>1</v>
      </c>
      <c r="L20" s="4" t="n">
        <f aca="false">C20/B20</f>
        <v>16.2857142857143</v>
      </c>
      <c r="M20" s="53" t="n">
        <f aca="false">B20/7080</f>
        <v>0.000988700564971751</v>
      </c>
      <c r="N20" s="53" t="n">
        <f aca="false">N19+M20</f>
        <v>0.996892655367232</v>
      </c>
    </row>
    <row r="21" customFormat="false" ht="12.75" hidden="false" customHeight="false" outlineLevel="0" collapsed="false">
      <c r="A21" s="64" t="n">
        <v>15</v>
      </c>
      <c r="B21" s="65" t="n">
        <v>4</v>
      </c>
      <c r="C21" s="65" t="n">
        <v>66</v>
      </c>
      <c r="D21" s="65" t="n">
        <v>66</v>
      </c>
      <c r="E21" s="66" t="n">
        <v>3680.91</v>
      </c>
      <c r="F21" s="66" t="n">
        <v>4601.14</v>
      </c>
      <c r="G21" s="69" t="n">
        <f aca="false">E21/B21</f>
        <v>920.2275</v>
      </c>
      <c r="H21" s="69" t="n">
        <f aca="false">E21/C21</f>
        <v>55.7713636363636</v>
      </c>
      <c r="I21" s="69" t="n">
        <f aca="false">E21/D21</f>
        <v>55.7713636363636</v>
      </c>
      <c r="J21" s="4" t="n">
        <f aca="false">D21/B21</f>
        <v>16.5</v>
      </c>
      <c r="K21" s="4" t="n">
        <f aca="false">C21/D21</f>
        <v>1</v>
      </c>
      <c r="L21" s="4" t="n">
        <f aca="false">C21/B21</f>
        <v>16.5</v>
      </c>
      <c r="M21" s="53" t="n">
        <f aca="false">B21/7080</f>
        <v>0.000564971751412429</v>
      </c>
      <c r="N21" s="53" t="n">
        <f aca="false">N20+M21</f>
        <v>0.997457627118644</v>
      </c>
    </row>
    <row r="22" customFormat="false" ht="12.75" hidden="false" customHeight="false" outlineLevel="0" collapsed="false">
      <c r="A22" s="64" t="n">
        <v>16</v>
      </c>
      <c r="B22" s="65" t="n">
        <v>1</v>
      </c>
      <c r="C22" s="65" t="n">
        <v>29</v>
      </c>
      <c r="D22" s="65" t="n">
        <v>29</v>
      </c>
      <c r="E22" s="66" t="n">
        <v>1519</v>
      </c>
      <c r="F22" s="66" t="n">
        <v>1898.75</v>
      </c>
      <c r="G22" s="69" t="n">
        <f aca="false">E22/B22</f>
        <v>1519</v>
      </c>
      <c r="H22" s="69" t="n">
        <f aca="false">E22/C22</f>
        <v>52.3793103448276</v>
      </c>
      <c r="I22" s="69" t="n">
        <f aca="false">E22/D22</f>
        <v>52.3793103448276</v>
      </c>
      <c r="J22" s="4" t="n">
        <f aca="false">D22/B22</f>
        <v>29</v>
      </c>
      <c r="K22" s="4" t="n">
        <f aca="false">C22/D22</f>
        <v>1</v>
      </c>
      <c r="L22" s="4" t="n">
        <f aca="false">C22/B22</f>
        <v>29</v>
      </c>
      <c r="M22" s="53" t="n">
        <f aca="false">B22/7080</f>
        <v>0.000141242937853107</v>
      </c>
      <c r="N22" s="53" t="n">
        <f aca="false">N21+M22</f>
        <v>0.997598870056497</v>
      </c>
    </row>
    <row r="23" customFormat="false" ht="12.75" hidden="false" customHeight="false" outlineLevel="0" collapsed="false">
      <c r="A23" s="64" t="n">
        <v>17</v>
      </c>
      <c r="B23" s="65" t="n">
        <v>4</v>
      </c>
      <c r="C23" s="65" t="n">
        <v>68</v>
      </c>
      <c r="D23" s="65" t="n">
        <v>68</v>
      </c>
      <c r="E23" s="66" t="n">
        <v>4000.44</v>
      </c>
      <c r="F23" s="66" t="n">
        <v>5000.55</v>
      </c>
      <c r="G23" s="69" t="n">
        <f aca="false">E23/B23</f>
        <v>1000.11</v>
      </c>
      <c r="H23" s="69" t="n">
        <f aca="false">E23/C23</f>
        <v>58.83</v>
      </c>
      <c r="I23" s="69" t="n">
        <f aca="false">E23/D23</f>
        <v>58.83</v>
      </c>
      <c r="J23" s="4" t="n">
        <f aca="false">D23/B23</f>
        <v>17</v>
      </c>
      <c r="K23" s="4" t="n">
        <f aca="false">C23/D23</f>
        <v>1</v>
      </c>
      <c r="L23" s="4" t="n">
        <f aca="false">C23/B23</f>
        <v>17</v>
      </c>
      <c r="M23" s="53" t="n">
        <f aca="false">B23/7080</f>
        <v>0.000564971751412429</v>
      </c>
      <c r="N23" s="53" t="n">
        <f aca="false">N22+M23</f>
        <v>0.99816384180791</v>
      </c>
    </row>
    <row r="24" customFormat="false" ht="12.75" hidden="false" customHeight="false" outlineLevel="0" collapsed="false">
      <c r="A24" s="64" t="n">
        <v>18</v>
      </c>
      <c r="B24" s="65" t="n">
        <v>5</v>
      </c>
      <c r="C24" s="65" t="n">
        <v>92</v>
      </c>
      <c r="D24" s="65" t="n">
        <v>90</v>
      </c>
      <c r="E24" s="66" t="n">
        <v>5412.36</v>
      </c>
      <c r="F24" s="66" t="n">
        <v>6765.45</v>
      </c>
      <c r="G24" s="69" t="n">
        <f aca="false">E24/B24</f>
        <v>1082.472</v>
      </c>
      <c r="H24" s="69" t="n">
        <f aca="false">E24/C24</f>
        <v>58.83</v>
      </c>
      <c r="I24" s="69" t="n">
        <f aca="false">E24/D24</f>
        <v>60.1373333333333</v>
      </c>
      <c r="J24" s="4" t="n">
        <f aca="false">D24/B24</f>
        <v>18</v>
      </c>
      <c r="K24" s="4" t="n">
        <f aca="false">C24/D24</f>
        <v>1.02222222222222</v>
      </c>
      <c r="L24" s="4" t="n">
        <f aca="false">C24/B24</f>
        <v>18.4</v>
      </c>
      <c r="M24" s="53" t="n">
        <f aca="false">B24/7080</f>
        <v>0.000706214689265537</v>
      </c>
      <c r="N24" s="53" t="n">
        <f aca="false">N23+M24</f>
        <v>0.998870056497175</v>
      </c>
    </row>
    <row r="25" customFormat="false" ht="12.75" hidden="false" customHeight="false" outlineLevel="0" collapsed="false">
      <c r="A25" s="64" t="n">
        <v>19</v>
      </c>
      <c r="B25" s="65" t="n">
        <v>5</v>
      </c>
      <c r="C25" s="65" t="n">
        <v>96</v>
      </c>
      <c r="D25" s="65" t="n">
        <v>96</v>
      </c>
      <c r="E25" s="66" t="n">
        <v>5321.7</v>
      </c>
      <c r="F25" s="66" t="n">
        <v>6652.13</v>
      </c>
      <c r="G25" s="69" t="n">
        <f aca="false">E25/B25</f>
        <v>1064.34</v>
      </c>
      <c r="H25" s="69" t="n">
        <f aca="false">E25/C25</f>
        <v>55.434375</v>
      </c>
      <c r="I25" s="69" t="n">
        <f aca="false">E25/D25</f>
        <v>55.434375</v>
      </c>
      <c r="J25" s="4" t="n">
        <f aca="false">D25/B25</f>
        <v>19.2</v>
      </c>
      <c r="K25" s="4" t="n">
        <f aca="false">C25/D25</f>
        <v>1</v>
      </c>
      <c r="L25" s="4" t="n">
        <f aca="false">C25/B25</f>
        <v>19.2</v>
      </c>
      <c r="M25" s="53" t="n">
        <f aca="false">B25/7080</f>
        <v>0.000706214689265537</v>
      </c>
      <c r="N25" s="53" t="n">
        <f aca="false">N24+M25</f>
        <v>0.999576271186441</v>
      </c>
    </row>
    <row r="26" customFormat="false" ht="12.75" hidden="false" customHeight="false" outlineLevel="0" collapsed="false">
      <c r="A26" s="64" t="n">
        <v>20</v>
      </c>
      <c r="B26" s="65" t="n">
        <v>1</v>
      </c>
      <c r="C26" s="65" t="n">
        <v>20</v>
      </c>
      <c r="D26" s="65" t="n">
        <v>20</v>
      </c>
      <c r="E26" s="66" t="n">
        <v>1531.95</v>
      </c>
      <c r="F26" s="66" t="n">
        <v>1914.94</v>
      </c>
      <c r="G26" s="69" t="n">
        <f aca="false">E26/B26</f>
        <v>1531.95</v>
      </c>
      <c r="H26" s="69" t="n">
        <f aca="false">E26/C26</f>
        <v>76.5975</v>
      </c>
      <c r="I26" s="69" t="n">
        <f aca="false">E26/D26</f>
        <v>76.5975</v>
      </c>
      <c r="J26" s="4" t="n">
        <f aca="false">D26/B26</f>
        <v>20</v>
      </c>
      <c r="K26" s="4" t="n">
        <f aca="false">C26/D26</f>
        <v>1</v>
      </c>
      <c r="L26" s="4" t="n">
        <f aca="false">C26/B26</f>
        <v>20</v>
      </c>
      <c r="M26" s="53" t="n">
        <f aca="false">B26/7080</f>
        <v>0.000141242937853107</v>
      </c>
      <c r="N26" s="53" t="n">
        <f aca="false">N25+M26</f>
        <v>0.999717514124294</v>
      </c>
    </row>
    <row r="27" customFormat="false" ht="12.75" hidden="false" customHeight="false" outlineLevel="0" collapsed="false">
      <c r="A27" s="64" t="n">
        <v>21</v>
      </c>
      <c r="B27" s="65" t="n">
        <v>2</v>
      </c>
      <c r="C27" s="65" t="n">
        <v>42</v>
      </c>
      <c r="D27" s="65" t="n">
        <v>42</v>
      </c>
      <c r="E27" s="66" t="n">
        <v>2470.86</v>
      </c>
      <c r="F27" s="66" t="n">
        <v>3088.57</v>
      </c>
      <c r="G27" s="69" t="n">
        <f aca="false">E27/B27</f>
        <v>1235.43</v>
      </c>
      <c r="H27" s="69" t="n">
        <f aca="false">E27/C27</f>
        <v>58.83</v>
      </c>
      <c r="I27" s="69" t="n">
        <f aca="false">E27/D27</f>
        <v>58.83</v>
      </c>
      <c r="J27" s="4" t="n">
        <f aca="false">D27/B27</f>
        <v>21</v>
      </c>
      <c r="K27" s="4" t="n">
        <f aca="false">C27/D27</f>
        <v>1</v>
      </c>
      <c r="L27" s="4" t="n">
        <f aca="false">C27/B27</f>
        <v>21</v>
      </c>
      <c r="M27" s="53" t="n">
        <f aca="false">B27/7080</f>
        <v>0.000282485875706215</v>
      </c>
      <c r="N27" s="53" t="n">
        <f aca="false">N26+M2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CORF SLP</oddHeader>
    <oddFooter>&amp;L&amp;A&amp;RPage &amp;P of 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9.28"/>
    <col collapsed="false" customWidth="true" hidden="false" outlineLevel="0" max="4" min="3" style="2" width="10.13"/>
    <col collapsed="false" customWidth="true" hidden="false" outlineLevel="0" max="6" min="5" style="3" width="12.99"/>
    <col collapsed="false" customWidth="true" hidden="false" outlineLevel="0" max="7" min="7" style="1" width="10.13"/>
    <col collapsed="false" customWidth="true" hidden="false" outlineLevel="0" max="9" min="8" style="1" width="7.99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9.56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1773657</v>
      </c>
      <c r="C6" s="21" t="n">
        <v>20852711</v>
      </c>
      <c r="D6" s="21" t="n">
        <v>13839160</v>
      </c>
      <c r="E6" s="22" t="n">
        <v>412937027.79</v>
      </c>
      <c r="F6" s="22" t="n">
        <v>516171284.74</v>
      </c>
      <c r="G6" s="60" t="n">
        <f aca="false">E6/B6</f>
        <v>232.816732767384</v>
      </c>
      <c r="H6" s="60" t="n">
        <f aca="false">E6/C6</f>
        <v>19.8025584198621</v>
      </c>
      <c r="I6" s="60" t="n">
        <f aca="false">E6/D6</f>
        <v>29.8383014424286</v>
      </c>
      <c r="J6" s="61" t="n">
        <f aca="false">D6/B6</f>
        <v>7.80261347036096</v>
      </c>
      <c r="K6" s="61" t="n">
        <f aca="false">C6/D6</f>
        <v>1.50679022426217</v>
      </c>
      <c r="L6" s="61" t="n">
        <f aca="false">C6/B6</f>
        <v>11.7569017008362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712326</v>
      </c>
      <c r="C7" s="65" t="n">
        <v>2419624</v>
      </c>
      <c r="D7" s="65" t="n">
        <v>1593755</v>
      </c>
      <c r="E7" s="66" t="n">
        <v>49864958.01</v>
      </c>
      <c r="F7" s="66" t="n">
        <v>62331197.51</v>
      </c>
      <c r="G7" s="67" t="n">
        <f aca="false">E7/B7</f>
        <v>70.0030014487749</v>
      </c>
      <c r="H7" s="67" t="n">
        <f aca="false">E7/C7</f>
        <v>20.6085565401897</v>
      </c>
      <c r="I7" s="67" t="n">
        <f aca="false">E7/D7</f>
        <v>31.2877186330396</v>
      </c>
      <c r="J7" s="68" t="n">
        <f aca="false">D7/B7</f>
        <v>2.23739551834413</v>
      </c>
      <c r="K7" s="68" t="n">
        <f aca="false">C7/D7</f>
        <v>1.51819068802921</v>
      </c>
      <c r="L7" s="68" t="n">
        <f aca="false">C7/B7</f>
        <v>3.39679304138835</v>
      </c>
      <c r="M7" s="53" t="n">
        <f aca="false">B7/1773657</f>
        <v>0.401614291827563</v>
      </c>
      <c r="N7" s="53" t="n">
        <f aca="false">M7</f>
        <v>0.401614291827563</v>
      </c>
    </row>
    <row r="8" customFormat="false" ht="12.75" hidden="false" customHeight="false" outlineLevel="0" collapsed="false">
      <c r="A8" s="64" t="n">
        <v>2</v>
      </c>
      <c r="B8" s="65" t="n">
        <v>267767</v>
      </c>
      <c r="C8" s="65" t="n">
        <v>1832221</v>
      </c>
      <c r="D8" s="65" t="n">
        <v>1236708</v>
      </c>
      <c r="E8" s="66" t="n">
        <v>37693038.28</v>
      </c>
      <c r="F8" s="66" t="n">
        <v>47116297.85</v>
      </c>
      <c r="G8" s="67" t="n">
        <f aca="false">E8/B8</f>
        <v>140.76804938622</v>
      </c>
      <c r="H8" s="67" t="n">
        <f aca="false">E8/C8</f>
        <v>20.5723208499411</v>
      </c>
      <c r="I8" s="67" t="n">
        <f aca="false">E8/D8</f>
        <v>30.4785270896606</v>
      </c>
      <c r="J8" s="68" t="n">
        <f aca="false">D8/B8</f>
        <v>4.61859751201604</v>
      </c>
      <c r="K8" s="68" t="n">
        <f aca="false">C8/D8</f>
        <v>1.48153080597845</v>
      </c>
      <c r="L8" s="68" t="n">
        <f aca="false">C8/B8</f>
        <v>6.84259449446721</v>
      </c>
      <c r="M8" s="53" t="n">
        <f aca="false">B8/1773657</f>
        <v>0.150968873914178</v>
      </c>
      <c r="N8" s="53" t="n">
        <f aca="false">N7+M8</f>
        <v>0.552583165741742</v>
      </c>
    </row>
    <row r="9" customFormat="false" ht="12.75" hidden="false" customHeight="false" outlineLevel="0" collapsed="false">
      <c r="A9" s="64" t="n">
        <v>3</v>
      </c>
      <c r="B9" s="65" t="n">
        <v>221779</v>
      </c>
      <c r="C9" s="65" t="n">
        <v>2406704</v>
      </c>
      <c r="D9" s="65" t="n">
        <v>1718350</v>
      </c>
      <c r="E9" s="66" t="n">
        <v>49621398.32</v>
      </c>
      <c r="F9" s="66" t="n">
        <v>62026747.9</v>
      </c>
      <c r="G9" s="69" t="n">
        <f aca="false">E9/B9</f>
        <v>223.742546949892</v>
      </c>
      <c r="H9" s="69" t="n">
        <f aca="false">E9/C9</f>
        <v>20.617989715395</v>
      </c>
      <c r="I9" s="69" t="n">
        <f aca="false">E9/D9</f>
        <v>28.8773522972619</v>
      </c>
      <c r="J9" s="4" t="n">
        <f aca="false">D9/B9</f>
        <v>7.74802844272902</v>
      </c>
      <c r="K9" s="4" t="n">
        <f aca="false">C9/D9</f>
        <v>1.40059010096895</v>
      </c>
      <c r="L9" s="4" t="n">
        <f aca="false">C9/B9</f>
        <v>10.8518119389122</v>
      </c>
      <c r="M9" s="53" t="n">
        <f aca="false">B9/1773657</f>
        <v>0.125040523618715</v>
      </c>
      <c r="N9" s="53" t="n">
        <f aca="false">N8+M9</f>
        <v>0.677623689360457</v>
      </c>
    </row>
    <row r="10" customFormat="false" ht="12.75" hidden="false" customHeight="false" outlineLevel="0" collapsed="false">
      <c r="A10" s="64" t="n">
        <v>4</v>
      </c>
      <c r="B10" s="65" t="n">
        <v>123961</v>
      </c>
      <c r="C10" s="65" t="n">
        <v>1798035</v>
      </c>
      <c r="D10" s="65" t="n">
        <v>1152016</v>
      </c>
      <c r="E10" s="66" t="n">
        <v>34276908.72</v>
      </c>
      <c r="F10" s="66" t="n">
        <v>42846135.9</v>
      </c>
      <c r="G10" s="69" t="n">
        <f aca="false">E10/B10</f>
        <v>276.513651229016</v>
      </c>
      <c r="H10" s="69" t="n">
        <f aca="false">E10/C10</f>
        <v>19.0635380957545</v>
      </c>
      <c r="I10" s="69" t="n">
        <f aca="false">E10/D10</f>
        <v>29.7538477937806</v>
      </c>
      <c r="J10" s="4" t="n">
        <f aca="false">D10/B10</f>
        <v>9.29337452908576</v>
      </c>
      <c r="K10" s="4" t="n">
        <f aca="false">C10/D10</f>
        <v>1.5607725934362</v>
      </c>
      <c r="L10" s="4" t="n">
        <f aca="false">C10/B10</f>
        <v>14.5048442655351</v>
      </c>
      <c r="M10" s="53" t="n">
        <f aca="false">B10/1773657</f>
        <v>0.0698900632985972</v>
      </c>
      <c r="N10" s="53" t="n">
        <f aca="false">N9+M10</f>
        <v>0.747513752659054</v>
      </c>
    </row>
    <row r="11" customFormat="false" ht="12.75" hidden="false" customHeight="false" outlineLevel="0" collapsed="false">
      <c r="A11" s="64" t="n">
        <v>5</v>
      </c>
      <c r="B11" s="65" t="n">
        <v>99467</v>
      </c>
      <c r="C11" s="65" t="n">
        <v>1795293</v>
      </c>
      <c r="D11" s="65" t="n">
        <v>1170423</v>
      </c>
      <c r="E11" s="66" t="n">
        <v>34352902.24</v>
      </c>
      <c r="F11" s="66" t="n">
        <v>42941127.8</v>
      </c>
      <c r="G11" s="69" t="n">
        <f aca="false">E11/B11</f>
        <v>345.369843666744</v>
      </c>
      <c r="H11" s="69" t="n">
        <f aca="false">E11/C11</f>
        <v>19.1349836711891</v>
      </c>
      <c r="I11" s="69" t="n">
        <f aca="false">E11/D11</f>
        <v>29.3508434471982</v>
      </c>
      <c r="J11" s="4" t="n">
        <f aca="false">D11/B11</f>
        <v>11.7669478319443</v>
      </c>
      <c r="K11" s="4" t="n">
        <f aca="false">C11/D11</f>
        <v>1.53388390351181</v>
      </c>
      <c r="L11" s="4" t="n">
        <f aca="false">C11/B11</f>
        <v>18.0491318728825</v>
      </c>
      <c r="M11" s="53" t="n">
        <f aca="false">B11/1773657</f>
        <v>0.0560801778472388</v>
      </c>
      <c r="N11" s="53" t="n">
        <f aca="false">N10+M11</f>
        <v>0.803593930506293</v>
      </c>
    </row>
    <row r="12" customFormat="false" ht="12.75" hidden="false" customHeight="false" outlineLevel="0" collapsed="false">
      <c r="A12" s="64" t="n">
        <v>6</v>
      </c>
      <c r="B12" s="65" t="n">
        <v>91054</v>
      </c>
      <c r="C12" s="65" t="n">
        <v>1901081</v>
      </c>
      <c r="D12" s="65" t="n">
        <v>1317018</v>
      </c>
      <c r="E12" s="66" t="n">
        <v>38490712.59</v>
      </c>
      <c r="F12" s="66" t="n">
        <v>48113390.74</v>
      </c>
      <c r="G12" s="69" t="n">
        <f aca="false">E12/B12</f>
        <v>422.724016407846</v>
      </c>
      <c r="H12" s="69" t="n">
        <f aca="false">E12/C12</f>
        <v>20.2467504488236</v>
      </c>
      <c r="I12" s="69" t="n">
        <f aca="false">E12/D12</f>
        <v>29.2256541596242</v>
      </c>
      <c r="J12" s="4" t="n">
        <f aca="false">D12/B12</f>
        <v>14.4641421574011</v>
      </c>
      <c r="K12" s="4" t="n">
        <f aca="false">C12/D12</f>
        <v>1.4434738173662</v>
      </c>
      <c r="L12" s="4" t="n">
        <f aca="false">C12/B12</f>
        <v>20.8786104948712</v>
      </c>
      <c r="M12" s="53" t="n">
        <f aca="false">B12/1773657</f>
        <v>0.05133687065763</v>
      </c>
      <c r="N12" s="53" t="n">
        <f aca="false">N11+M12</f>
        <v>0.854930801163923</v>
      </c>
    </row>
    <row r="13" customFormat="false" ht="12.75" hidden="false" customHeight="false" outlineLevel="0" collapsed="false">
      <c r="A13" s="64" t="n">
        <v>7</v>
      </c>
      <c r="B13" s="65" t="n">
        <v>68816</v>
      </c>
      <c r="C13" s="65" t="n">
        <v>1656932</v>
      </c>
      <c r="D13" s="65" t="n">
        <v>1135220</v>
      </c>
      <c r="E13" s="66" t="n">
        <v>33539842.74</v>
      </c>
      <c r="F13" s="66" t="n">
        <v>41924803.42</v>
      </c>
      <c r="G13" s="69" t="n">
        <f aca="false">E13/B13</f>
        <v>487.384369042083</v>
      </c>
      <c r="H13" s="69" t="n">
        <f aca="false">E13/C13</f>
        <v>20.2421359114315</v>
      </c>
      <c r="I13" s="69" t="n">
        <f aca="false">E13/D13</f>
        <v>29.5447954933845</v>
      </c>
      <c r="J13" s="4" t="n">
        <f aca="false">D13/B13</f>
        <v>16.4964543129505</v>
      </c>
      <c r="K13" s="4" t="n">
        <f aca="false">C13/D13</f>
        <v>1.45956907031236</v>
      </c>
      <c r="L13" s="4" t="n">
        <f aca="false">C13/B13</f>
        <v>24.0777144850035</v>
      </c>
      <c r="M13" s="53" t="n">
        <f aca="false">B13/1773657</f>
        <v>0.0387989335029264</v>
      </c>
      <c r="N13" s="53" t="n">
        <f aca="false">N12+M13</f>
        <v>0.893729734666849</v>
      </c>
    </row>
    <row r="14" customFormat="false" ht="12.75" hidden="false" customHeight="false" outlineLevel="0" collapsed="false">
      <c r="A14" s="64" t="n">
        <v>8</v>
      </c>
      <c r="B14" s="65" t="n">
        <v>56035</v>
      </c>
      <c r="C14" s="65" t="n">
        <v>1551711</v>
      </c>
      <c r="D14" s="65" t="n">
        <v>1040236</v>
      </c>
      <c r="E14" s="66" t="n">
        <v>31074164.64</v>
      </c>
      <c r="F14" s="66" t="n">
        <v>38842705.8</v>
      </c>
      <c r="G14" s="69" t="n">
        <f aca="false">E14/B14</f>
        <v>554.549203890426</v>
      </c>
      <c r="H14" s="69" t="n">
        <f aca="false">E14/C14</f>
        <v>20.025742319285</v>
      </c>
      <c r="I14" s="69" t="n">
        <f aca="false">E14/D14</f>
        <v>29.8722257641535</v>
      </c>
      <c r="J14" s="4" t="n">
        <f aca="false">D14/B14</f>
        <v>18.5640403319354</v>
      </c>
      <c r="K14" s="4" t="n">
        <f aca="false">C14/D14</f>
        <v>1.49169130851076</v>
      </c>
      <c r="L14" s="4" t="n">
        <f aca="false">C14/B14</f>
        <v>27.6918176139913</v>
      </c>
      <c r="M14" s="53" t="n">
        <f aca="false">B14/1773657</f>
        <v>0.0315929179091561</v>
      </c>
      <c r="N14" s="53" t="n">
        <f aca="false">N13+M14</f>
        <v>0.925322652576005</v>
      </c>
    </row>
    <row r="15" customFormat="false" ht="12.75" hidden="false" customHeight="false" outlineLevel="0" collapsed="false">
      <c r="A15" s="64" t="n">
        <v>9</v>
      </c>
      <c r="B15" s="65" t="n">
        <v>41090</v>
      </c>
      <c r="C15" s="65" t="n">
        <v>1350008</v>
      </c>
      <c r="D15" s="65" t="n">
        <v>869846</v>
      </c>
      <c r="E15" s="66" t="n">
        <v>25885420.52</v>
      </c>
      <c r="F15" s="66" t="n">
        <v>32356775.65</v>
      </c>
      <c r="G15" s="69" t="n">
        <f aca="false">E15/B15</f>
        <v>629.968861523485</v>
      </c>
      <c r="H15" s="69" t="n">
        <f aca="false">E15/C15</f>
        <v>19.1742719450551</v>
      </c>
      <c r="I15" s="69" t="n">
        <f aca="false">E15/D15</f>
        <v>29.7586245381366</v>
      </c>
      <c r="J15" s="4" t="n">
        <f aca="false">D15/B15</f>
        <v>21.1692869311268</v>
      </c>
      <c r="K15" s="4" t="n">
        <f aca="false">C15/D15</f>
        <v>1.55200805659852</v>
      </c>
      <c r="L15" s="4" t="n">
        <f aca="false">C15/B15</f>
        <v>32.8549038695546</v>
      </c>
      <c r="M15" s="53" t="n">
        <f aca="false">B15/1773657</f>
        <v>0.0231668242506866</v>
      </c>
      <c r="N15" s="53" t="n">
        <f aca="false">N14+M15</f>
        <v>0.948489476826692</v>
      </c>
    </row>
    <row r="16" customFormat="false" ht="12.75" hidden="false" customHeight="false" outlineLevel="0" collapsed="false">
      <c r="A16" s="64" t="n">
        <v>10</v>
      </c>
      <c r="B16" s="65" t="n">
        <v>26812</v>
      </c>
      <c r="C16" s="65" t="n">
        <v>941732</v>
      </c>
      <c r="D16" s="65" t="n">
        <v>633463</v>
      </c>
      <c r="E16" s="66" t="n">
        <v>19020077.64</v>
      </c>
      <c r="F16" s="66" t="n">
        <v>23775097.05</v>
      </c>
      <c r="G16" s="69" t="n">
        <f aca="false">E16/B16</f>
        <v>709.386753692377</v>
      </c>
      <c r="H16" s="69" t="n">
        <f aca="false">E16/C16</f>
        <v>20.1969112656255</v>
      </c>
      <c r="I16" s="69" t="n">
        <f aca="false">E16/D16</f>
        <v>30.0255541996928</v>
      </c>
      <c r="J16" s="4" t="n">
        <f aca="false">D16/B16</f>
        <v>23.6261002536178</v>
      </c>
      <c r="K16" s="4" t="n">
        <f aca="false">C16/D16</f>
        <v>1.48664089299612</v>
      </c>
      <c r="L16" s="4" t="n">
        <f aca="false">C16/B16</f>
        <v>35.1235267790542</v>
      </c>
      <c r="M16" s="53" t="n">
        <f aca="false">B16/1773657</f>
        <v>0.0151167897738965</v>
      </c>
      <c r="N16" s="53" t="n">
        <f aca="false">N15+M16</f>
        <v>0.963606266600588</v>
      </c>
    </row>
    <row r="17" customFormat="false" ht="12.75" hidden="false" customHeight="false" outlineLevel="0" collapsed="false">
      <c r="A17" s="64" t="n">
        <v>11</v>
      </c>
      <c r="B17" s="65" t="n">
        <v>22033</v>
      </c>
      <c r="C17" s="65" t="n">
        <v>884419</v>
      </c>
      <c r="D17" s="65" t="n">
        <v>578070</v>
      </c>
      <c r="E17" s="66" t="n">
        <v>17289155.59</v>
      </c>
      <c r="F17" s="66" t="n">
        <v>21611444.49</v>
      </c>
      <c r="G17" s="69" t="n">
        <f aca="false">E17/B17</f>
        <v>784.693668134162</v>
      </c>
      <c r="H17" s="69" t="n">
        <f aca="false">E17/C17</f>
        <v>19.5486026306536</v>
      </c>
      <c r="I17" s="69" t="n">
        <f aca="false">E17/D17</f>
        <v>29.9084117667411</v>
      </c>
      <c r="J17" s="4" t="n">
        <f aca="false">D17/B17</f>
        <v>26.2365542595198</v>
      </c>
      <c r="K17" s="4" t="n">
        <f aca="false">C17/D17</f>
        <v>1.52995138997007</v>
      </c>
      <c r="L17" s="4" t="n">
        <f aca="false">C17/B17</f>
        <v>40.1406526573776</v>
      </c>
      <c r="M17" s="53" t="n">
        <f aca="false">B17/1773657</f>
        <v>0.0124223567465412</v>
      </c>
      <c r="N17" s="53" t="n">
        <f aca="false">N16+M17</f>
        <v>0.97602862334713</v>
      </c>
    </row>
    <row r="18" customFormat="false" ht="12.75" hidden="false" customHeight="false" outlineLevel="0" collapsed="false">
      <c r="A18" s="64" t="n">
        <v>12</v>
      </c>
      <c r="B18" s="65" t="n">
        <v>19707</v>
      </c>
      <c r="C18" s="65" t="n">
        <v>881096</v>
      </c>
      <c r="D18" s="65" t="n">
        <v>581093</v>
      </c>
      <c r="E18" s="66" t="n">
        <v>17264635.12</v>
      </c>
      <c r="F18" s="66" t="n">
        <v>21580793.9</v>
      </c>
      <c r="G18" s="69" t="n">
        <f aca="false">E18/B18</f>
        <v>876.066124727254</v>
      </c>
      <c r="H18" s="69" t="n">
        <f aca="false">E18/C18</f>
        <v>19.5944994870026</v>
      </c>
      <c r="I18" s="69" t="n">
        <f aca="false">E18/D18</f>
        <v>29.7106231188467</v>
      </c>
      <c r="J18" s="4" t="n">
        <f aca="false">D18/B18</f>
        <v>29.4866291165576</v>
      </c>
      <c r="K18" s="4" t="n">
        <f aca="false">C18/D18</f>
        <v>1.51627364294528</v>
      </c>
      <c r="L18" s="4" t="n">
        <f aca="false">C18/B18</f>
        <v>44.709798548739</v>
      </c>
      <c r="M18" s="53" t="n">
        <f aca="false">B18/1773657</f>
        <v>0.0111109419690504</v>
      </c>
      <c r="N18" s="53" t="n">
        <f aca="false">N17+M18</f>
        <v>0.98713956531618</v>
      </c>
    </row>
    <row r="19" customFormat="false" ht="12.75" hidden="false" customHeight="false" outlineLevel="0" collapsed="false">
      <c r="A19" s="64" t="n">
        <v>13</v>
      </c>
      <c r="B19" s="65" t="n">
        <v>11755</v>
      </c>
      <c r="C19" s="65" t="n">
        <v>795048</v>
      </c>
      <c r="D19" s="65" t="n">
        <v>380355</v>
      </c>
      <c r="E19" s="66" t="n">
        <v>11385996.53</v>
      </c>
      <c r="F19" s="66" t="n">
        <v>14232495.66</v>
      </c>
      <c r="G19" s="69" t="n">
        <f aca="false">E19/B19</f>
        <v>968.608807316036</v>
      </c>
      <c r="H19" s="69" t="n">
        <f aca="false">E19/C19</f>
        <v>14.3211435410189</v>
      </c>
      <c r="I19" s="69" t="n">
        <f aca="false">E19/D19</f>
        <v>29.935183000092</v>
      </c>
      <c r="J19" s="4" t="n">
        <f aca="false">D19/B19</f>
        <v>32.3568694172692</v>
      </c>
      <c r="K19" s="4" t="n">
        <f aca="false">C19/D19</f>
        <v>2.09027881847222</v>
      </c>
      <c r="L19" s="4" t="n">
        <f aca="false">C19/B19</f>
        <v>67.6348787749894</v>
      </c>
      <c r="M19" s="53" t="n">
        <f aca="false">B19/1773657</f>
        <v>0.00662754974608958</v>
      </c>
      <c r="N19" s="53" t="n">
        <f aca="false">N18+M19</f>
        <v>0.99376711506227</v>
      </c>
    </row>
    <row r="20" customFormat="false" ht="12.75" hidden="false" customHeight="false" outlineLevel="0" collapsed="false">
      <c r="A20" s="64" t="n">
        <v>14</v>
      </c>
      <c r="B20" s="65" t="n">
        <v>4362</v>
      </c>
      <c r="C20" s="65" t="n">
        <v>228751</v>
      </c>
      <c r="D20" s="65" t="n">
        <v>150342</v>
      </c>
      <c r="E20" s="66" t="n">
        <v>4539178.65</v>
      </c>
      <c r="F20" s="66" t="n">
        <v>5673973.31</v>
      </c>
      <c r="G20" s="69" t="n">
        <f aca="false">E20/B20</f>
        <v>1040.61867262724</v>
      </c>
      <c r="H20" s="69" t="n">
        <f aca="false">E20/C20</f>
        <v>19.8433171876844</v>
      </c>
      <c r="I20" s="69" t="n">
        <f aca="false">E20/D20</f>
        <v>30.1923524364449</v>
      </c>
      <c r="J20" s="4" t="n">
        <f aca="false">D20/B20</f>
        <v>34.4662998624484</v>
      </c>
      <c r="K20" s="4" t="n">
        <f aca="false">C20/D20</f>
        <v>1.52153756102752</v>
      </c>
      <c r="L20" s="4" t="n">
        <f aca="false">C20/B20</f>
        <v>52.441769830353</v>
      </c>
      <c r="M20" s="53" t="n">
        <f aca="false">B20/1773657</f>
        <v>0.00245932556294706</v>
      </c>
      <c r="N20" s="53" t="n">
        <f aca="false">N19+M20</f>
        <v>0.996226440625217</v>
      </c>
    </row>
    <row r="21" customFormat="false" ht="12.75" hidden="false" customHeight="false" outlineLevel="0" collapsed="false">
      <c r="A21" s="64" t="n">
        <v>15</v>
      </c>
      <c r="B21" s="65" t="n">
        <v>1607</v>
      </c>
      <c r="C21" s="65" t="n">
        <v>84737</v>
      </c>
      <c r="D21" s="65" t="n">
        <v>58825</v>
      </c>
      <c r="E21" s="66" t="n">
        <v>1780943.04</v>
      </c>
      <c r="F21" s="66" t="n">
        <v>2226178.8</v>
      </c>
      <c r="G21" s="69" t="n">
        <f aca="false">E21/B21</f>
        <v>1108.24084629745</v>
      </c>
      <c r="H21" s="69" t="n">
        <f aca="false">E21/C21</f>
        <v>21.0173010609297</v>
      </c>
      <c r="I21" s="69" t="n">
        <f aca="false">E21/D21</f>
        <v>30.2752747981301</v>
      </c>
      <c r="J21" s="4" t="n">
        <f aca="false">D21/B21</f>
        <v>36.6054760423149</v>
      </c>
      <c r="K21" s="4" t="n">
        <f aca="false">C21/D21</f>
        <v>1.44049298767531</v>
      </c>
      <c r="L21" s="4" t="n">
        <f aca="false">C21/B21</f>
        <v>52.7299315494711</v>
      </c>
      <c r="M21" s="53" t="n">
        <f aca="false">B21/1773657</f>
        <v>0.000906037638618966</v>
      </c>
      <c r="N21" s="53" t="n">
        <f aca="false">N20+M21</f>
        <v>0.997132478263836</v>
      </c>
    </row>
    <row r="22" customFormat="false" ht="12.75" hidden="false" customHeight="false" outlineLevel="0" collapsed="false">
      <c r="A22" s="64" t="n">
        <v>16</v>
      </c>
      <c r="B22" s="65" t="n">
        <v>1156</v>
      </c>
      <c r="C22" s="65" t="n">
        <v>65035</v>
      </c>
      <c r="D22" s="65" t="n">
        <v>44464</v>
      </c>
      <c r="E22" s="66" t="n">
        <v>1372993.54</v>
      </c>
      <c r="F22" s="66" t="n">
        <v>1716241.93</v>
      </c>
      <c r="G22" s="69" t="n">
        <f aca="false">E22/B22</f>
        <v>1187.71067474048</v>
      </c>
      <c r="H22" s="69" t="n">
        <f aca="false">E22/C22</f>
        <v>21.1116097485969</v>
      </c>
      <c r="I22" s="69" t="n">
        <f aca="false">E22/D22</f>
        <v>30.8787679920835</v>
      </c>
      <c r="J22" s="4" t="n">
        <f aca="false">D22/B22</f>
        <v>38.4636678200692</v>
      </c>
      <c r="K22" s="4" t="n">
        <f aca="false">C22/D22</f>
        <v>1.46264393666787</v>
      </c>
      <c r="L22" s="4" t="n">
        <f aca="false">C22/B22</f>
        <v>56.2586505190311</v>
      </c>
      <c r="M22" s="53" t="n">
        <f aca="false">B22/1773657</f>
        <v>0.000651760740661808</v>
      </c>
      <c r="N22" s="53" t="n">
        <f aca="false">N21+M22</f>
        <v>0.997784239004497</v>
      </c>
    </row>
    <row r="23" customFormat="false" ht="12.75" hidden="false" customHeight="false" outlineLevel="0" collapsed="false">
      <c r="A23" s="64" t="n">
        <v>17</v>
      </c>
      <c r="B23" s="65" t="n">
        <v>987</v>
      </c>
      <c r="C23" s="65" t="n">
        <v>56973</v>
      </c>
      <c r="D23" s="65" t="n">
        <v>39182</v>
      </c>
      <c r="E23" s="66" t="n">
        <v>1207975.52</v>
      </c>
      <c r="F23" s="66" t="n">
        <v>1509969.4</v>
      </c>
      <c r="G23" s="69" t="n">
        <f aca="false">E23/B23</f>
        <v>1223.88603850051</v>
      </c>
      <c r="H23" s="69" t="n">
        <f aca="false">E23/C23</f>
        <v>21.2025963175539</v>
      </c>
      <c r="I23" s="69" t="n">
        <f aca="false">E23/D23</f>
        <v>30.8298586085447</v>
      </c>
      <c r="J23" s="4" t="n">
        <f aca="false">D23/B23</f>
        <v>39.6980749746707</v>
      </c>
      <c r="K23" s="4" t="n">
        <f aca="false">C23/D23</f>
        <v>1.45406053800214</v>
      </c>
      <c r="L23" s="4" t="n">
        <f aca="false">C23/B23</f>
        <v>57.7234042553191</v>
      </c>
      <c r="M23" s="53" t="n">
        <f aca="false">B23/1773657</f>
        <v>0.000556477379786509</v>
      </c>
      <c r="N23" s="53" t="n">
        <f aca="false">N22+M23</f>
        <v>0.998340716384284</v>
      </c>
    </row>
    <row r="24" customFormat="false" ht="12.75" hidden="false" customHeight="false" outlineLevel="0" collapsed="false">
      <c r="A24" s="64" t="n">
        <v>18</v>
      </c>
      <c r="B24" s="65" t="n">
        <v>810</v>
      </c>
      <c r="C24" s="65" t="n">
        <v>50073</v>
      </c>
      <c r="D24" s="65" t="n">
        <v>34503</v>
      </c>
      <c r="E24" s="66" t="n">
        <v>1057897.55</v>
      </c>
      <c r="F24" s="66" t="n">
        <v>1322371.94</v>
      </c>
      <c r="G24" s="69" t="n">
        <f aca="false">E24/B24</f>
        <v>1306.04635802469</v>
      </c>
      <c r="H24" s="69" t="n">
        <f aca="false">E24/C24</f>
        <v>21.1271054260779</v>
      </c>
      <c r="I24" s="69" t="n">
        <f aca="false">E24/D24</f>
        <v>30.6610309248471</v>
      </c>
      <c r="J24" s="4" t="n">
        <f aca="false">D24/B24</f>
        <v>42.5962962962963</v>
      </c>
      <c r="K24" s="4" t="n">
        <f aca="false">C24/D24</f>
        <v>1.45126510738197</v>
      </c>
      <c r="L24" s="4" t="n">
        <f aca="false">C24/B24</f>
        <v>61.8185185185185</v>
      </c>
      <c r="M24" s="53" t="n">
        <f aca="false">B24/1773657</f>
        <v>0.000456683563958533</v>
      </c>
      <c r="N24" s="53" t="n">
        <f aca="false">N23+M24</f>
        <v>0.998797399948242</v>
      </c>
    </row>
    <row r="25" customFormat="false" ht="12.75" hidden="false" customHeight="false" outlineLevel="0" collapsed="false">
      <c r="A25" s="64" t="n">
        <v>19</v>
      </c>
      <c r="B25" s="65" t="n">
        <v>640</v>
      </c>
      <c r="C25" s="65" t="n">
        <v>41666</v>
      </c>
      <c r="D25" s="65" t="n">
        <v>28600</v>
      </c>
      <c r="E25" s="66" t="n">
        <v>877769.51</v>
      </c>
      <c r="F25" s="66" t="n">
        <v>1097211.89</v>
      </c>
      <c r="G25" s="69" t="n">
        <f aca="false">E25/B25</f>
        <v>1371.514859375</v>
      </c>
      <c r="H25" s="69" t="n">
        <f aca="false">E25/C25</f>
        <v>21.0668053088849</v>
      </c>
      <c r="I25" s="69" t="n">
        <f aca="false">E25/D25</f>
        <v>30.6912416083916</v>
      </c>
      <c r="J25" s="4" t="n">
        <f aca="false">D25/B25</f>
        <v>44.6875</v>
      </c>
      <c r="K25" s="4" t="n">
        <f aca="false">C25/D25</f>
        <v>1.45685314685315</v>
      </c>
      <c r="L25" s="4" t="n">
        <f aca="false">C25/B25</f>
        <v>65.103125</v>
      </c>
      <c r="M25" s="53" t="n">
        <f aca="false">B25/1773657</f>
        <v>0.00036083639621415</v>
      </c>
      <c r="N25" s="53" t="n">
        <f aca="false">N24+M25</f>
        <v>0.999158236344457</v>
      </c>
    </row>
    <row r="26" customFormat="false" ht="12.75" hidden="false" customHeight="false" outlineLevel="0" collapsed="false">
      <c r="A26" s="64" t="n">
        <v>20</v>
      </c>
      <c r="B26" s="65" t="n">
        <v>596</v>
      </c>
      <c r="C26" s="65" t="n">
        <v>41138</v>
      </c>
      <c r="D26" s="65" t="n">
        <v>28503</v>
      </c>
      <c r="E26" s="66" t="n">
        <v>871033.22</v>
      </c>
      <c r="F26" s="66" t="n">
        <v>1088791.52</v>
      </c>
      <c r="G26" s="69" t="n">
        <f aca="false">E26/B26</f>
        <v>1461.46513422819</v>
      </c>
      <c r="H26" s="69" t="n">
        <f aca="false">E26/C26</f>
        <v>21.1734459623706</v>
      </c>
      <c r="I26" s="69" t="n">
        <f aca="false">E26/D26</f>
        <v>30.5593523488756</v>
      </c>
      <c r="J26" s="4" t="n">
        <f aca="false">D26/B26</f>
        <v>47.8238255033557</v>
      </c>
      <c r="K26" s="4" t="n">
        <f aca="false">C26/D26</f>
        <v>1.44328667157843</v>
      </c>
      <c r="L26" s="4" t="n">
        <f aca="false">C26/B26</f>
        <v>69.0234899328859</v>
      </c>
      <c r="M26" s="53" t="n">
        <f aca="false">B26/1773657</f>
        <v>0.000336028893974427</v>
      </c>
      <c r="N26" s="53" t="n">
        <f aca="false">N25+M26</f>
        <v>0.999494265238431</v>
      </c>
    </row>
    <row r="27" customFormat="false" ht="12.75" hidden="false" customHeight="false" outlineLevel="0" collapsed="false">
      <c r="A27" s="64" t="n">
        <v>21</v>
      </c>
      <c r="B27" s="65" t="n">
        <v>364</v>
      </c>
      <c r="C27" s="65" t="n">
        <v>26732</v>
      </c>
      <c r="D27" s="65" t="n">
        <v>18630</v>
      </c>
      <c r="E27" s="66" t="n">
        <v>564620.08</v>
      </c>
      <c r="F27" s="66" t="n">
        <v>705775.1</v>
      </c>
      <c r="G27" s="69" t="n">
        <f aca="false">E27/B27</f>
        <v>1551.15406593407</v>
      </c>
      <c r="H27" s="69" t="n">
        <f aca="false">E27/C27</f>
        <v>21.1215053119856</v>
      </c>
      <c r="I27" s="69" t="n">
        <f aca="false">E27/D27</f>
        <v>30.3070359634997</v>
      </c>
      <c r="J27" s="4" t="n">
        <f aca="false">D27/B27</f>
        <v>51.1813186813187</v>
      </c>
      <c r="K27" s="4" t="n">
        <f aca="false">C27/D27</f>
        <v>1.43488996242619</v>
      </c>
      <c r="L27" s="4" t="n">
        <f aca="false">C27/B27</f>
        <v>73.4395604395604</v>
      </c>
      <c r="M27" s="53" t="n">
        <f aca="false">B27/1773657</f>
        <v>0.000205225700346798</v>
      </c>
      <c r="N27" s="53" t="n">
        <f aca="false">N26+M27</f>
        <v>0.999699490938778</v>
      </c>
    </row>
    <row r="28" customFormat="false" ht="12.75" hidden="false" customHeight="false" outlineLevel="0" collapsed="false">
      <c r="A28" s="64" t="n">
        <v>22</v>
      </c>
      <c r="B28" s="65" t="n">
        <v>272</v>
      </c>
      <c r="C28" s="65" t="n">
        <v>20942</v>
      </c>
      <c r="D28" s="65" t="n">
        <v>14687</v>
      </c>
      <c r="E28" s="66" t="n">
        <v>442549.98</v>
      </c>
      <c r="F28" s="66" t="n">
        <v>553187.48</v>
      </c>
      <c r="G28" s="69" t="n">
        <f aca="false">E28/B28</f>
        <v>1627.02198529412</v>
      </c>
      <c r="H28" s="69" t="n">
        <f aca="false">E28/C28</f>
        <v>21.1321736223856</v>
      </c>
      <c r="I28" s="69" t="n">
        <f aca="false">E28/D28</f>
        <v>30.1320882413018</v>
      </c>
      <c r="J28" s="4" t="n">
        <f aca="false">D28/B28</f>
        <v>53.9963235294118</v>
      </c>
      <c r="K28" s="4" t="n">
        <f aca="false">C28/D28</f>
        <v>1.42588683870089</v>
      </c>
      <c r="L28" s="4" t="n">
        <f aca="false">C28/B28</f>
        <v>76.9926470588235</v>
      </c>
      <c r="M28" s="53" t="n">
        <f aca="false">B28/1773657</f>
        <v>0.000153355468391014</v>
      </c>
      <c r="N28" s="53" t="n">
        <f aca="false">N27+M28</f>
        <v>0.999852846407169</v>
      </c>
    </row>
    <row r="29" customFormat="false" ht="12.75" hidden="false" customHeight="false" outlineLevel="0" collapsed="false">
      <c r="A29" s="64" t="n">
        <v>23</v>
      </c>
      <c r="B29" s="65" t="n">
        <v>117</v>
      </c>
      <c r="C29" s="65" t="n">
        <v>9454</v>
      </c>
      <c r="D29" s="65" t="n">
        <v>6404</v>
      </c>
      <c r="E29" s="66" t="n">
        <v>198413.11</v>
      </c>
      <c r="F29" s="66" t="n">
        <v>248016.39</v>
      </c>
      <c r="G29" s="69" t="n">
        <f aca="false">E29/B29</f>
        <v>1695.83854700855</v>
      </c>
      <c r="H29" s="69" t="n">
        <f aca="false">E29/C29</f>
        <v>20.9872128199704</v>
      </c>
      <c r="I29" s="69" t="n">
        <f aca="false">E29/D29</f>
        <v>30.9826842598376</v>
      </c>
      <c r="J29" s="4" t="n">
        <f aca="false">D29/B29</f>
        <v>54.7350427350427</v>
      </c>
      <c r="K29" s="4" t="n">
        <f aca="false">C29/D29</f>
        <v>1.47626483447845</v>
      </c>
      <c r="L29" s="4" t="n">
        <f aca="false">C29/B29</f>
        <v>80.8034188034188</v>
      </c>
      <c r="M29" s="53" t="n">
        <f aca="false">B29/1773657</f>
        <v>6.59654036828992E-005</v>
      </c>
      <c r="N29" s="53" t="n">
        <f aca="false">N28+M29</f>
        <v>0.999918811810852</v>
      </c>
    </row>
    <row r="30" customFormat="false" ht="12.75" hidden="false" customHeight="false" outlineLevel="0" collapsed="false">
      <c r="A30" s="64" t="n">
        <v>24</v>
      </c>
      <c r="B30" s="65" t="n">
        <v>47</v>
      </c>
      <c r="C30" s="65" t="n">
        <v>3984</v>
      </c>
      <c r="D30" s="65" t="n">
        <v>2466</v>
      </c>
      <c r="E30" s="66" t="n">
        <v>81179.49</v>
      </c>
      <c r="F30" s="66" t="n">
        <v>101474.36</v>
      </c>
      <c r="G30" s="69" t="n">
        <f aca="false">E30/B30</f>
        <v>1727.22319148936</v>
      </c>
      <c r="H30" s="69" t="n">
        <f aca="false">E30/C30</f>
        <v>20.3763780120482</v>
      </c>
      <c r="I30" s="69" t="n">
        <f aca="false">E30/D30</f>
        <v>32.919501216545</v>
      </c>
      <c r="J30" s="4" t="n">
        <f aca="false">D30/B30</f>
        <v>52.468085106383</v>
      </c>
      <c r="K30" s="4" t="n">
        <f aca="false">C30/D30</f>
        <v>1.61557177615572</v>
      </c>
      <c r="L30" s="4" t="n">
        <f aca="false">C30/B30</f>
        <v>84.7659574468085</v>
      </c>
      <c r="M30" s="53" t="n">
        <f aca="false">B30/1773657</f>
        <v>2.64989228469766E-005</v>
      </c>
      <c r="N30" s="53" t="n">
        <f aca="false">N29+M30</f>
        <v>0.999945310733699</v>
      </c>
    </row>
    <row r="31" customFormat="false" ht="12.75" hidden="false" customHeight="false" outlineLevel="0" collapsed="false">
      <c r="A31" s="64" t="n">
        <v>25</v>
      </c>
      <c r="B31" s="65" t="n">
        <v>25</v>
      </c>
      <c r="C31" s="65" t="n">
        <v>2137</v>
      </c>
      <c r="D31" s="65" t="n">
        <v>1453</v>
      </c>
      <c r="E31" s="66" t="n">
        <v>42636.38</v>
      </c>
      <c r="F31" s="66" t="n">
        <v>53295.47</v>
      </c>
      <c r="G31" s="69" t="n">
        <f aca="false">E31/B31</f>
        <v>1705.4552</v>
      </c>
      <c r="H31" s="69" t="n">
        <f aca="false">E31/C31</f>
        <v>19.9515114646701</v>
      </c>
      <c r="I31" s="69" t="n">
        <f aca="false">E31/D31</f>
        <v>29.3436889194769</v>
      </c>
      <c r="J31" s="4" t="n">
        <f aca="false">D31/B31</f>
        <v>58.12</v>
      </c>
      <c r="K31" s="4" t="n">
        <f aca="false">C31/D31</f>
        <v>1.47075017205781</v>
      </c>
      <c r="L31" s="4" t="n">
        <f aca="false">C31/B31</f>
        <v>85.48</v>
      </c>
      <c r="M31" s="53" t="n">
        <f aca="false">B31/1773657</f>
        <v>1.40951717271152E-005</v>
      </c>
      <c r="N31" s="53" t="n">
        <f aca="false">N30+M31</f>
        <v>0.999959405905426</v>
      </c>
    </row>
    <row r="32" customFormat="false" ht="12.75" hidden="false" customHeight="false" outlineLevel="0" collapsed="false">
      <c r="A32" s="64" t="n">
        <v>26</v>
      </c>
      <c r="B32" s="65" t="n">
        <v>18</v>
      </c>
      <c r="C32" s="65" t="n">
        <v>1306</v>
      </c>
      <c r="D32" s="65" t="n">
        <v>994</v>
      </c>
      <c r="E32" s="66" t="n">
        <v>25454.66</v>
      </c>
      <c r="F32" s="66" t="n">
        <v>31818.33</v>
      </c>
      <c r="G32" s="69" t="n">
        <f aca="false">E32/B32</f>
        <v>1414.14777777778</v>
      </c>
      <c r="H32" s="69" t="n">
        <f aca="false">E32/C32</f>
        <v>19.4905513016845</v>
      </c>
      <c r="I32" s="69" t="n">
        <f aca="false">E32/D32</f>
        <v>25.6083098591549</v>
      </c>
      <c r="J32" s="4" t="n">
        <f aca="false">D32/B32</f>
        <v>55.2222222222222</v>
      </c>
      <c r="K32" s="4" t="n">
        <f aca="false">C32/D32</f>
        <v>1.31388329979879</v>
      </c>
      <c r="L32" s="4" t="n">
        <f aca="false">C32/B32</f>
        <v>72.5555555555556</v>
      </c>
      <c r="M32" s="53" t="n">
        <f aca="false">B32/1773657</f>
        <v>1.0148523643523E-005</v>
      </c>
      <c r="N32" s="53" t="n">
        <f aca="false">N31+M32</f>
        <v>0.999969554429069</v>
      </c>
    </row>
    <row r="33" customFormat="false" ht="12.75" hidden="false" customHeight="false" outlineLevel="0" collapsed="false">
      <c r="A33" s="64" t="n">
        <v>27</v>
      </c>
      <c r="B33" s="65" t="n">
        <v>7</v>
      </c>
      <c r="C33" s="65" t="n">
        <v>741</v>
      </c>
      <c r="D33" s="65" t="n">
        <v>496</v>
      </c>
      <c r="E33" s="66" t="n">
        <v>13667.24</v>
      </c>
      <c r="F33" s="66" t="n">
        <v>17084.05</v>
      </c>
      <c r="G33" s="69" t="n">
        <f aca="false">E33/B33</f>
        <v>1952.46285714286</v>
      </c>
      <c r="H33" s="69" t="n">
        <f aca="false">E33/C33</f>
        <v>18.444318488529</v>
      </c>
      <c r="I33" s="69" t="n">
        <f aca="false">E33/D33</f>
        <v>27.5549193548387</v>
      </c>
      <c r="J33" s="4" t="n">
        <f aca="false">D33/B33</f>
        <v>70.8571428571429</v>
      </c>
      <c r="K33" s="4" t="n">
        <f aca="false">C33/D33</f>
        <v>1.49395161290323</v>
      </c>
      <c r="L33" s="4" t="n">
        <f aca="false">C33/B33</f>
        <v>105.857142857143</v>
      </c>
      <c r="M33" s="53" t="n">
        <f aca="false">B33/1773657</f>
        <v>3.94664808359226E-006</v>
      </c>
      <c r="N33" s="53" t="n">
        <f aca="false">N32+M33</f>
        <v>0.999973501077153</v>
      </c>
    </row>
    <row r="34" customFormat="false" ht="12.75" hidden="false" customHeight="false" outlineLevel="0" collapsed="false">
      <c r="A34" s="64" t="n">
        <v>28</v>
      </c>
      <c r="B34" s="65" t="n">
        <v>10</v>
      </c>
      <c r="C34" s="65" t="n">
        <v>911</v>
      </c>
      <c r="D34" s="65" t="n">
        <v>681</v>
      </c>
      <c r="E34" s="66" t="n">
        <v>16840.04</v>
      </c>
      <c r="F34" s="66" t="n">
        <v>21050.05</v>
      </c>
      <c r="G34" s="69" t="n">
        <f aca="false">E34/B34</f>
        <v>1684.004</v>
      </c>
      <c r="H34" s="69" t="n">
        <f aca="false">E34/C34</f>
        <v>18.4852250274424</v>
      </c>
      <c r="I34" s="69" t="n">
        <f aca="false">E34/D34</f>
        <v>24.7283994126285</v>
      </c>
      <c r="J34" s="4" t="n">
        <f aca="false">D34/B34</f>
        <v>68.1</v>
      </c>
      <c r="K34" s="4" t="n">
        <f aca="false">C34/D34</f>
        <v>1.33773861967695</v>
      </c>
      <c r="L34" s="4" t="n">
        <f aca="false">C34/B34</f>
        <v>91.1</v>
      </c>
      <c r="M34" s="53" t="n">
        <f aca="false">B34/1773657</f>
        <v>5.63806869084609E-006</v>
      </c>
      <c r="N34" s="53" t="n">
        <f aca="false">N33+M34</f>
        <v>0.999979139145844</v>
      </c>
    </row>
    <row r="35" customFormat="false" ht="12.75" hidden="false" customHeight="false" outlineLevel="0" collapsed="false">
      <c r="A35" s="64" t="n">
        <v>29</v>
      </c>
      <c r="B35" s="65" t="n">
        <v>1</v>
      </c>
      <c r="C35" s="65" t="n">
        <v>106</v>
      </c>
      <c r="D35" s="65" t="n">
        <v>60</v>
      </c>
      <c r="E35" s="66" t="n">
        <v>1819.29</v>
      </c>
      <c r="F35" s="66" t="n">
        <v>2274.11</v>
      </c>
      <c r="G35" s="69" t="n">
        <f aca="false">E35/B35</f>
        <v>1819.29</v>
      </c>
      <c r="H35" s="69" t="n">
        <f aca="false">E35/C35</f>
        <v>17.1631132075472</v>
      </c>
      <c r="I35" s="69" t="n">
        <f aca="false">E35/D35</f>
        <v>30.3215</v>
      </c>
      <c r="J35" s="4" t="n">
        <f aca="false">D35/B35</f>
        <v>60</v>
      </c>
      <c r="K35" s="4" t="n">
        <f aca="false">C35/D35</f>
        <v>1.76666666666667</v>
      </c>
      <c r="L35" s="4" t="n">
        <f aca="false">C35/B35</f>
        <v>106</v>
      </c>
      <c r="M35" s="53" t="n">
        <f aca="false">B35/1773657</f>
        <v>5.63806869084609E-007</v>
      </c>
      <c r="N35" s="53" t="n">
        <f aca="false">N34+M35</f>
        <v>0.999979702952713</v>
      </c>
    </row>
    <row r="36" customFormat="false" ht="12.75" hidden="false" customHeight="false" outlineLevel="0" collapsed="false">
      <c r="A36" s="64" t="n">
        <v>30</v>
      </c>
      <c r="B36" s="65" t="n">
        <v>10</v>
      </c>
      <c r="C36" s="65" t="n">
        <v>1253</v>
      </c>
      <c r="D36" s="65" t="n">
        <v>651</v>
      </c>
      <c r="E36" s="66" t="n">
        <v>25818.63</v>
      </c>
      <c r="F36" s="66" t="n">
        <v>32273.29</v>
      </c>
      <c r="G36" s="69" t="n">
        <f aca="false">E36/B36</f>
        <v>2581.863</v>
      </c>
      <c r="H36" s="69" t="n">
        <f aca="false">E36/C36</f>
        <v>20.6054509177973</v>
      </c>
      <c r="I36" s="69" t="n">
        <f aca="false">E36/D36</f>
        <v>39.6599539170507</v>
      </c>
      <c r="J36" s="4" t="n">
        <f aca="false">D36/B36</f>
        <v>65.1</v>
      </c>
      <c r="K36" s="4" t="n">
        <f aca="false">C36/D36</f>
        <v>1.9247311827957</v>
      </c>
      <c r="L36" s="4" t="n">
        <f aca="false">C36/B36</f>
        <v>125.3</v>
      </c>
      <c r="M36" s="53" t="n">
        <f aca="false">B36/1773657</f>
        <v>5.63806869084609E-006</v>
      </c>
      <c r="N36" s="53" t="n">
        <f aca="false">N35+M36</f>
        <v>0.999985341021404</v>
      </c>
    </row>
    <row r="37" customFormat="false" ht="12.75" hidden="false" customHeight="false" outlineLevel="0" collapsed="false">
      <c r="A37" s="64" t="n">
        <v>31</v>
      </c>
      <c r="B37" s="65" t="n">
        <v>5</v>
      </c>
      <c r="C37" s="65" t="n">
        <v>503</v>
      </c>
      <c r="D37" s="65" t="n">
        <v>346</v>
      </c>
      <c r="E37" s="66" t="n">
        <v>8311.26</v>
      </c>
      <c r="F37" s="66" t="n">
        <v>10389.08</v>
      </c>
      <c r="G37" s="69" t="n">
        <f aca="false">E37/B37</f>
        <v>1662.252</v>
      </c>
      <c r="H37" s="69" t="n">
        <f aca="false">E37/C37</f>
        <v>16.52337972167</v>
      </c>
      <c r="I37" s="69" t="n">
        <f aca="false">E37/D37</f>
        <v>24.0209826589595</v>
      </c>
      <c r="J37" s="4" t="n">
        <f aca="false">D37/B37</f>
        <v>69.2</v>
      </c>
      <c r="K37" s="4" t="n">
        <f aca="false">C37/D37</f>
        <v>1.45375722543353</v>
      </c>
      <c r="L37" s="4" t="n">
        <f aca="false">C37/B37</f>
        <v>100.6</v>
      </c>
      <c r="M37" s="53" t="n">
        <f aca="false">B37/1773657</f>
        <v>2.81903434542304E-006</v>
      </c>
      <c r="N37" s="53" t="n">
        <f aca="false">N36+M37</f>
        <v>0.999988160055749</v>
      </c>
    </row>
    <row r="38" customFormat="false" ht="12.75" hidden="false" customHeight="false" outlineLevel="0" collapsed="false">
      <c r="A38" s="64" t="n">
        <v>32</v>
      </c>
      <c r="B38" s="65" t="n">
        <v>2</v>
      </c>
      <c r="C38" s="65" t="n">
        <v>159</v>
      </c>
      <c r="D38" s="65" t="n">
        <v>113</v>
      </c>
      <c r="E38" s="66" t="n">
        <v>2689.22</v>
      </c>
      <c r="F38" s="66" t="n">
        <v>3361.53</v>
      </c>
      <c r="G38" s="69" t="n">
        <f aca="false">E38/B38</f>
        <v>1344.61</v>
      </c>
      <c r="H38" s="69" t="n">
        <f aca="false">E38/C38</f>
        <v>16.9133333333333</v>
      </c>
      <c r="I38" s="69" t="n">
        <f aca="false">E38/D38</f>
        <v>23.798407079646</v>
      </c>
      <c r="J38" s="4" t="n">
        <f aca="false">D38/B38</f>
        <v>56.5</v>
      </c>
      <c r="K38" s="4" t="n">
        <f aca="false">C38/D38</f>
        <v>1.4070796460177</v>
      </c>
      <c r="L38" s="4" t="n">
        <f aca="false">C38/B38</f>
        <v>79.5</v>
      </c>
      <c r="M38" s="53" t="n">
        <f aca="false">B38/1773657</f>
        <v>1.12761373816922E-006</v>
      </c>
      <c r="N38" s="53" t="n">
        <f aca="false">N37+M38</f>
        <v>0.999989287669487</v>
      </c>
    </row>
    <row r="39" customFormat="false" ht="12.75" hidden="false" customHeight="false" outlineLevel="0" collapsed="false">
      <c r="A39" s="64" t="n">
        <v>33</v>
      </c>
      <c r="B39" s="65" t="n">
        <v>3</v>
      </c>
      <c r="C39" s="65" t="n">
        <v>296</v>
      </c>
      <c r="D39" s="65" t="n">
        <v>174</v>
      </c>
      <c r="E39" s="66" t="n">
        <v>5920.09</v>
      </c>
      <c r="F39" s="66" t="n">
        <v>7400.11</v>
      </c>
      <c r="G39" s="69" t="n">
        <f aca="false">E39/B39</f>
        <v>1973.36333333333</v>
      </c>
      <c r="H39" s="69" t="n">
        <f aca="false">E39/C39</f>
        <v>20.0003040540541</v>
      </c>
      <c r="I39" s="69" t="n">
        <f aca="false">E39/D39</f>
        <v>34.0235057471264</v>
      </c>
      <c r="J39" s="4" t="n">
        <f aca="false">D39/B39</f>
        <v>58</v>
      </c>
      <c r="K39" s="4" t="n">
        <f aca="false">C39/D39</f>
        <v>1.70114942528736</v>
      </c>
      <c r="L39" s="4" t="n">
        <f aca="false">C39/B39</f>
        <v>98.6666666666667</v>
      </c>
      <c r="M39" s="53" t="n">
        <f aca="false">B39/1773657</f>
        <v>1.69142060725383E-006</v>
      </c>
      <c r="N39" s="53" t="n">
        <f aca="false">N38+M39</f>
        <v>0.999990979090094</v>
      </c>
    </row>
    <row r="40" customFormat="false" ht="12.75" hidden="false" customHeight="false" outlineLevel="0" collapsed="false">
      <c r="A40" s="64" t="n">
        <v>34</v>
      </c>
      <c r="B40" s="65" t="n">
        <v>3</v>
      </c>
      <c r="C40" s="65" t="n">
        <v>337</v>
      </c>
      <c r="D40" s="65" t="n">
        <v>152</v>
      </c>
      <c r="E40" s="66" t="n">
        <v>7425.26</v>
      </c>
      <c r="F40" s="66" t="n">
        <v>9281.57</v>
      </c>
      <c r="G40" s="69" t="n">
        <f aca="false">E40/B40</f>
        <v>2475.08666666667</v>
      </c>
      <c r="H40" s="69" t="n">
        <f aca="false">E40/C40</f>
        <v>22.033412462908</v>
      </c>
      <c r="I40" s="69" t="n">
        <f aca="false">E40/D40</f>
        <v>48.8503947368421</v>
      </c>
      <c r="J40" s="4" t="n">
        <f aca="false">D40/B40</f>
        <v>50.6666666666667</v>
      </c>
      <c r="K40" s="4" t="n">
        <f aca="false">C40/D40</f>
        <v>2.21710526315789</v>
      </c>
      <c r="L40" s="4" t="n">
        <f aca="false">C40/B40</f>
        <v>112.333333333333</v>
      </c>
      <c r="M40" s="53" t="n">
        <f aca="false">B40/1773657</f>
        <v>1.69142060725383E-006</v>
      </c>
      <c r="N40" s="53" t="n">
        <f aca="false">N39+M40</f>
        <v>0.999992670510702</v>
      </c>
    </row>
    <row r="41" customFormat="false" ht="12.75" hidden="false" customHeight="false" outlineLevel="0" collapsed="false">
      <c r="A41" s="64" t="n">
        <v>35</v>
      </c>
      <c r="B41" s="65" t="n">
        <v>3</v>
      </c>
      <c r="C41" s="65" t="n">
        <v>295</v>
      </c>
      <c r="D41" s="65" t="n">
        <v>186</v>
      </c>
      <c r="E41" s="66" t="n">
        <v>6552.84</v>
      </c>
      <c r="F41" s="66" t="n">
        <v>8191.05</v>
      </c>
      <c r="G41" s="69" t="n">
        <f aca="false">E41/B41</f>
        <v>2184.28</v>
      </c>
      <c r="H41" s="69" t="n">
        <f aca="false">E41/C41</f>
        <v>22.2130169491525</v>
      </c>
      <c r="I41" s="69" t="n">
        <f aca="false">E41/D41</f>
        <v>35.2303225806452</v>
      </c>
      <c r="J41" s="4" t="n">
        <f aca="false">D41/B41</f>
        <v>62</v>
      </c>
      <c r="K41" s="4" t="n">
        <f aca="false">C41/D41</f>
        <v>1.58602150537634</v>
      </c>
      <c r="L41" s="4" t="n">
        <f aca="false">C41/B41</f>
        <v>98.3333333333333</v>
      </c>
      <c r="M41" s="53" t="n">
        <f aca="false">B41/1773657</f>
        <v>1.69142060725383E-006</v>
      </c>
      <c r="N41" s="53" t="n">
        <f aca="false">N40+M41</f>
        <v>0.999994361931309</v>
      </c>
    </row>
    <row r="42" customFormat="false" ht="12.75" hidden="false" customHeight="false" outlineLevel="0" collapsed="false">
      <c r="A42" s="64" t="n">
        <v>36</v>
      </c>
      <c r="B42" s="65" t="n">
        <v>2</v>
      </c>
      <c r="C42" s="65" t="n">
        <v>220</v>
      </c>
      <c r="D42" s="65" t="n">
        <v>152</v>
      </c>
      <c r="E42" s="66" t="n">
        <v>4262.13</v>
      </c>
      <c r="F42" s="66" t="n">
        <v>5327.66</v>
      </c>
      <c r="G42" s="69" t="n">
        <f aca="false">E42/B42</f>
        <v>2131.065</v>
      </c>
      <c r="H42" s="69" t="n">
        <f aca="false">E42/C42</f>
        <v>19.3733181818182</v>
      </c>
      <c r="I42" s="69" t="n">
        <f aca="false">E42/D42</f>
        <v>28.0403289473684</v>
      </c>
      <c r="J42" s="4" t="n">
        <f aca="false">D42/B42</f>
        <v>76</v>
      </c>
      <c r="K42" s="4" t="n">
        <f aca="false">C42/D42</f>
        <v>1.44736842105263</v>
      </c>
      <c r="L42" s="4" t="n">
        <f aca="false">C42/B42</f>
        <v>110</v>
      </c>
      <c r="M42" s="53" t="n">
        <f aca="false">B42/1773657</f>
        <v>1.12761373816922E-006</v>
      </c>
      <c r="N42" s="53" t="n">
        <f aca="false">N41+M42</f>
        <v>0.999995489545047</v>
      </c>
    </row>
    <row r="43" customFormat="false" ht="12.75" hidden="false" customHeight="false" outlineLevel="0" collapsed="false">
      <c r="A43" s="64" t="n">
        <v>38</v>
      </c>
      <c r="B43" s="65" t="n">
        <v>2</v>
      </c>
      <c r="C43" s="65" t="n">
        <v>298</v>
      </c>
      <c r="D43" s="65" t="n">
        <v>137</v>
      </c>
      <c r="E43" s="66" t="n">
        <v>6431.92</v>
      </c>
      <c r="F43" s="66" t="n">
        <v>8039.9</v>
      </c>
      <c r="G43" s="69" t="n">
        <f aca="false">E43/B43</f>
        <v>3215.96</v>
      </c>
      <c r="H43" s="69" t="n">
        <f aca="false">E43/C43</f>
        <v>21.5836241610738</v>
      </c>
      <c r="I43" s="69" t="n">
        <f aca="false">E43/D43</f>
        <v>46.9483211678832</v>
      </c>
      <c r="J43" s="4" t="n">
        <f aca="false">D43/B43</f>
        <v>68.5</v>
      </c>
      <c r="K43" s="4" t="n">
        <f aca="false">C43/D43</f>
        <v>2.17518248175182</v>
      </c>
      <c r="L43" s="4" t="n">
        <f aca="false">C43/B43</f>
        <v>149</v>
      </c>
      <c r="M43" s="53" t="n">
        <f aca="false">B43/1773657</f>
        <v>1.12761373816922E-006</v>
      </c>
      <c r="N43" s="53" t="n">
        <f aca="false">N42+M43</f>
        <v>0.999996617158785</v>
      </c>
    </row>
    <row r="44" customFormat="false" ht="12.75" hidden="false" customHeight="false" outlineLevel="0" collapsed="false">
      <c r="A44" s="64" t="n">
        <v>43</v>
      </c>
      <c r="B44" s="65" t="n">
        <v>1</v>
      </c>
      <c r="C44" s="65" t="n">
        <v>128</v>
      </c>
      <c r="D44" s="65" t="n">
        <v>51</v>
      </c>
      <c r="E44" s="66" t="n">
        <v>2752.53</v>
      </c>
      <c r="F44" s="66" t="n">
        <v>3440.66</v>
      </c>
      <c r="G44" s="69" t="n">
        <f aca="false">E44/B44</f>
        <v>2752.53</v>
      </c>
      <c r="H44" s="69" t="n">
        <f aca="false">E44/C44</f>
        <v>21.504140625</v>
      </c>
      <c r="I44" s="69" t="n">
        <f aca="false">E44/D44</f>
        <v>53.9711764705882</v>
      </c>
      <c r="J44" s="4" t="n">
        <f aca="false">D44/B44</f>
        <v>51</v>
      </c>
      <c r="K44" s="4" t="n">
        <f aca="false">C44/D44</f>
        <v>2.50980392156863</v>
      </c>
      <c r="L44" s="4" t="n">
        <f aca="false">C44/B44</f>
        <v>128</v>
      </c>
      <c r="M44" s="53" t="n">
        <f aca="false">B44/1773657</f>
        <v>5.63806869084609E-007</v>
      </c>
      <c r="N44" s="53" t="n">
        <f aca="false">N43+M44</f>
        <v>0.999997180965654</v>
      </c>
    </row>
    <row r="45" customFormat="false" ht="12.75" hidden="false" customHeight="false" outlineLevel="0" collapsed="false">
      <c r="A45" s="64" t="n">
        <v>46</v>
      </c>
      <c r="B45" s="65" t="n">
        <v>1</v>
      </c>
      <c r="C45" s="65" t="n">
        <v>182</v>
      </c>
      <c r="D45" s="65" t="n">
        <v>56</v>
      </c>
      <c r="E45" s="66" t="n">
        <v>3818.22</v>
      </c>
      <c r="F45" s="66" t="n">
        <v>4772.78</v>
      </c>
      <c r="G45" s="69" t="n">
        <f aca="false">E45/B45</f>
        <v>3818.22</v>
      </c>
      <c r="H45" s="69" t="n">
        <f aca="false">E45/C45</f>
        <v>20.9792307692308</v>
      </c>
      <c r="I45" s="69" t="n">
        <f aca="false">E45/D45</f>
        <v>68.1825</v>
      </c>
      <c r="J45" s="4" t="n">
        <f aca="false">D45/B45</f>
        <v>56</v>
      </c>
      <c r="K45" s="4" t="n">
        <f aca="false">C45/D45</f>
        <v>3.25</v>
      </c>
      <c r="L45" s="4" t="n">
        <f aca="false">C45/B45</f>
        <v>182</v>
      </c>
      <c r="M45" s="53" t="n">
        <f aca="false">B45/1773657</f>
        <v>5.63806869084609E-007</v>
      </c>
      <c r="N45" s="53" t="n">
        <f aca="false">N44+M45</f>
        <v>0.999997744772523</v>
      </c>
    </row>
    <row r="46" customFormat="false" ht="12.75" hidden="false" customHeight="false" outlineLevel="0" collapsed="false">
      <c r="A46" s="64" t="n">
        <v>47</v>
      </c>
      <c r="B46" s="65" t="n">
        <v>1</v>
      </c>
      <c r="C46" s="65" t="n">
        <v>121</v>
      </c>
      <c r="D46" s="65" t="n">
        <v>58</v>
      </c>
      <c r="E46" s="66" t="n">
        <v>2536.84</v>
      </c>
      <c r="F46" s="66" t="n">
        <v>3171.05</v>
      </c>
      <c r="G46" s="69" t="n">
        <f aca="false">E46/B46</f>
        <v>2536.84</v>
      </c>
      <c r="H46" s="69" t="n">
        <f aca="false">E46/C46</f>
        <v>20.9656198347107</v>
      </c>
      <c r="I46" s="69" t="n">
        <f aca="false">E46/D46</f>
        <v>43.7386206896552</v>
      </c>
      <c r="J46" s="4" t="n">
        <f aca="false">D46/B46</f>
        <v>58</v>
      </c>
      <c r="K46" s="4" t="n">
        <f aca="false">C46/D46</f>
        <v>2.08620689655172</v>
      </c>
      <c r="L46" s="4" t="n">
        <f aca="false">C46/B46</f>
        <v>121</v>
      </c>
      <c r="M46" s="53" t="n">
        <f aca="false">B46/1773657</f>
        <v>5.63806869084609E-007</v>
      </c>
      <c r="N46" s="53" t="n">
        <f aca="false">N45+M46</f>
        <v>0.999998308579392</v>
      </c>
    </row>
    <row r="47" customFormat="false" ht="12.75" hidden="false" customHeight="false" outlineLevel="0" collapsed="false">
      <c r="A47" s="64" t="n">
        <v>48</v>
      </c>
      <c r="B47" s="65" t="n">
        <v>1</v>
      </c>
      <c r="C47" s="65" t="n">
        <v>54</v>
      </c>
      <c r="D47" s="65" t="n">
        <v>51</v>
      </c>
      <c r="E47" s="66" t="n">
        <v>542.7</v>
      </c>
      <c r="F47" s="66" t="n">
        <v>678.37</v>
      </c>
      <c r="G47" s="69" t="n">
        <f aca="false">E47/B47</f>
        <v>542.7</v>
      </c>
      <c r="H47" s="69" t="n">
        <f aca="false">E47/C47</f>
        <v>10.05</v>
      </c>
      <c r="I47" s="69" t="n">
        <f aca="false">E47/D47</f>
        <v>10.6411764705882</v>
      </c>
      <c r="J47" s="4" t="n">
        <f aca="false">D47/B47</f>
        <v>51</v>
      </c>
      <c r="K47" s="4" t="n">
        <f aca="false">C47/D47</f>
        <v>1.05882352941176</v>
      </c>
      <c r="L47" s="4" t="n">
        <f aca="false">C47/B47</f>
        <v>54</v>
      </c>
      <c r="M47" s="53" t="n">
        <f aca="false">B47/1773657</f>
        <v>5.63806869084609E-007</v>
      </c>
      <c r="N47" s="53" t="n">
        <f aca="false">N46+M47</f>
        <v>0.999998872386262</v>
      </c>
    </row>
    <row r="48" customFormat="false" ht="12.75" hidden="false" customHeight="false" outlineLevel="0" collapsed="false">
      <c r="A48" s="64" t="n">
        <v>52</v>
      </c>
      <c r="B48" s="65" t="n">
        <v>2</v>
      </c>
      <c r="C48" s="65" t="n">
        <v>275</v>
      </c>
      <c r="D48" s="65" t="n">
        <v>190</v>
      </c>
      <c r="E48" s="66" t="n">
        <v>5783.91</v>
      </c>
      <c r="F48" s="66" t="n">
        <v>7229.89</v>
      </c>
      <c r="G48" s="69" t="n">
        <f aca="false">E48/B48</f>
        <v>2891.955</v>
      </c>
      <c r="H48" s="69" t="n">
        <f aca="false">E48/C48</f>
        <v>21.0324</v>
      </c>
      <c r="I48" s="69" t="n">
        <f aca="false">E48/D48</f>
        <v>30.4416315789474</v>
      </c>
      <c r="J48" s="4" t="n">
        <f aca="false">D48/B48</f>
        <v>95</v>
      </c>
      <c r="K48" s="4" t="n">
        <f aca="false">C48/D48</f>
        <v>1.44736842105263</v>
      </c>
      <c r="L48" s="4" t="n">
        <f aca="false">C48/B48</f>
        <v>137.5</v>
      </c>
      <c r="M48" s="53" t="n">
        <f aca="false">B48/1773657</f>
        <v>1.12761373816922E-006</v>
      </c>
      <c r="N48" s="53" t="n">
        <f aca="false">N47+M48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ORF PT</oddHeader>
    <oddFooter>&amp;L&amp;A&amp;RPage &amp;P of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7.99"/>
    <col collapsed="false" customWidth="true" hidden="false" outlineLevel="0" max="3" min="3" style="2" width="9.85"/>
    <col collapsed="false" customWidth="true" hidden="false" outlineLevel="0" max="4" min="4" style="2" width="10.13"/>
    <col collapsed="false" customWidth="true" hidden="false" outlineLevel="0" max="5" min="5" style="3" width="12.56"/>
    <col collapsed="false" customWidth="true" hidden="false" outlineLevel="0" max="6" min="6" style="3" width="12.28"/>
    <col collapsed="false" customWidth="true" hidden="false" outlineLevel="0" max="7" min="7" style="1" width="10.56"/>
    <col collapsed="false" customWidth="true" hidden="false" outlineLevel="0" max="9" min="8" style="1" width="7.99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9.56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254853</v>
      </c>
      <c r="C6" s="21" t="n">
        <v>4129146</v>
      </c>
      <c r="D6" s="21" t="n">
        <v>2433236</v>
      </c>
      <c r="E6" s="22" t="n">
        <v>79205317.58</v>
      </c>
      <c r="F6" s="22" t="n">
        <v>99006646.98</v>
      </c>
      <c r="G6" s="60" t="n">
        <f aca="false">E6/B6</f>
        <v>310.788248833641</v>
      </c>
      <c r="H6" s="60" t="n">
        <f aca="false">E6/C6</f>
        <v>19.1820094469898</v>
      </c>
      <c r="I6" s="60" t="n">
        <f aca="false">E6/D6</f>
        <v>32.5514325696316</v>
      </c>
      <c r="J6" s="61" t="n">
        <f aca="false">D6/B6</f>
        <v>9.54760587475917</v>
      </c>
      <c r="K6" s="61" t="n">
        <f aca="false">C6/D6</f>
        <v>1.69697719415626</v>
      </c>
      <c r="L6" s="61" t="n">
        <f aca="false">C6/B6</f>
        <v>16.2020694282586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83438</v>
      </c>
      <c r="C7" s="65" t="n">
        <v>272989</v>
      </c>
      <c r="D7" s="65" t="n">
        <v>178473</v>
      </c>
      <c r="E7" s="66" t="n">
        <v>6304521.48</v>
      </c>
      <c r="F7" s="66" t="n">
        <v>7880651.85</v>
      </c>
      <c r="G7" s="67" t="n">
        <f aca="false">E7/B7</f>
        <v>75.5593552098564</v>
      </c>
      <c r="H7" s="67" t="n">
        <f aca="false">E7/C7</f>
        <v>23.0944158189524</v>
      </c>
      <c r="I7" s="67" t="n">
        <f aca="false">E7/D7</f>
        <v>35.3247913129717</v>
      </c>
      <c r="J7" s="68" t="n">
        <f aca="false">D7/B7</f>
        <v>2.13898942927683</v>
      </c>
      <c r="K7" s="68" t="n">
        <f aca="false">C7/D7</f>
        <v>1.52958150532574</v>
      </c>
      <c r="L7" s="68" t="n">
        <f aca="false">C7/B7</f>
        <v>3.27175867110909</v>
      </c>
      <c r="M7" s="53" t="n">
        <f aca="false">B7/254853</f>
        <v>0.32739657763495</v>
      </c>
      <c r="N7" s="53" t="n">
        <f aca="false">M7</f>
        <v>0.32739657763495</v>
      </c>
    </row>
    <row r="8" customFormat="false" ht="12.75" hidden="false" customHeight="false" outlineLevel="0" collapsed="false">
      <c r="A8" s="64" t="n">
        <v>2</v>
      </c>
      <c r="B8" s="65" t="n">
        <v>32905</v>
      </c>
      <c r="C8" s="65" t="n">
        <v>237212</v>
      </c>
      <c r="D8" s="65" t="n">
        <v>165158</v>
      </c>
      <c r="E8" s="66" t="n">
        <v>5250557.16</v>
      </c>
      <c r="F8" s="66" t="n">
        <v>6563196.45</v>
      </c>
      <c r="G8" s="67" t="n">
        <f aca="false">E8/B8</f>
        <v>159.567152712354</v>
      </c>
      <c r="H8" s="67" t="n">
        <f aca="false">E8/C8</f>
        <v>22.1344500278232</v>
      </c>
      <c r="I8" s="67" t="n">
        <f aca="false">E8/D8</f>
        <v>31.7911161433294</v>
      </c>
      <c r="J8" s="68" t="n">
        <f aca="false">D8/B8</f>
        <v>5.01923719799423</v>
      </c>
      <c r="K8" s="68" t="n">
        <f aca="false">C8/D8</f>
        <v>1.43627314450405</v>
      </c>
      <c r="L8" s="68" t="n">
        <f aca="false">C8/B8</f>
        <v>7.20899559337487</v>
      </c>
      <c r="M8" s="53" t="n">
        <f aca="false">B8/254853</f>
        <v>0.129113645905679</v>
      </c>
      <c r="N8" s="53" t="n">
        <f aca="false">N7+M8</f>
        <v>0.456510223540629</v>
      </c>
    </row>
    <row r="9" customFormat="false" ht="12.75" hidden="false" customHeight="false" outlineLevel="0" collapsed="false">
      <c r="A9" s="64" t="n">
        <v>3</v>
      </c>
      <c r="B9" s="65" t="n">
        <v>45914</v>
      </c>
      <c r="C9" s="65" t="n">
        <v>618832</v>
      </c>
      <c r="D9" s="65" t="n">
        <v>482111</v>
      </c>
      <c r="E9" s="66" t="n">
        <v>13014311.41</v>
      </c>
      <c r="F9" s="66" t="n">
        <v>16267889.26</v>
      </c>
      <c r="G9" s="69" t="n">
        <f aca="false">E9/B9</f>
        <v>283.449741037592</v>
      </c>
      <c r="H9" s="69" t="n">
        <f aca="false">E9/C9</f>
        <v>21.030443496781</v>
      </c>
      <c r="I9" s="69" t="n">
        <f aca="false">E9/D9</f>
        <v>26.9944295193431</v>
      </c>
      <c r="J9" s="4" t="n">
        <f aca="false">D9/B9</f>
        <v>10.50030491789</v>
      </c>
      <c r="K9" s="4" t="n">
        <f aca="false">C9/D9</f>
        <v>1.28358821931049</v>
      </c>
      <c r="L9" s="4" t="n">
        <f aca="false">C9/B9</f>
        <v>13.4780676917716</v>
      </c>
      <c r="M9" s="53" t="n">
        <f aca="false">B9/254853</f>
        <v>0.180158758186092</v>
      </c>
      <c r="N9" s="53" t="n">
        <f aca="false">N8+M9</f>
        <v>0.636668981726721</v>
      </c>
    </row>
    <row r="10" customFormat="false" ht="12.75" hidden="false" customHeight="false" outlineLevel="0" collapsed="false">
      <c r="A10" s="64" t="n">
        <v>4</v>
      </c>
      <c r="B10" s="65" t="n">
        <v>17534</v>
      </c>
      <c r="C10" s="65" t="n">
        <v>277269</v>
      </c>
      <c r="D10" s="65" t="n">
        <v>173176</v>
      </c>
      <c r="E10" s="66" t="n">
        <v>5503664.48</v>
      </c>
      <c r="F10" s="66" t="n">
        <v>6879580.6</v>
      </c>
      <c r="G10" s="69" t="n">
        <f aca="false">E10/B10</f>
        <v>313.885278886734</v>
      </c>
      <c r="H10" s="69" t="n">
        <f aca="false">E10/C10</f>
        <v>19.8495485611446</v>
      </c>
      <c r="I10" s="69" t="n">
        <f aca="false">E10/D10</f>
        <v>31.7807576107544</v>
      </c>
      <c r="J10" s="4" t="n">
        <f aca="false">D10/B10</f>
        <v>9.87658263944337</v>
      </c>
      <c r="K10" s="4" t="n">
        <f aca="false">C10/D10</f>
        <v>1.60108213609276</v>
      </c>
      <c r="L10" s="4" t="n">
        <f aca="false">C10/B10</f>
        <v>15.8132200296567</v>
      </c>
      <c r="M10" s="53" t="n">
        <f aca="false">B10/254853</f>
        <v>0.0688004457471562</v>
      </c>
      <c r="N10" s="53" t="n">
        <f aca="false">N9+M10</f>
        <v>0.705469427473877</v>
      </c>
    </row>
    <row r="11" customFormat="false" ht="12.75" hidden="false" customHeight="false" outlineLevel="0" collapsed="false">
      <c r="A11" s="64" t="n">
        <v>5</v>
      </c>
      <c r="B11" s="65" t="n">
        <v>14745</v>
      </c>
      <c r="C11" s="65" t="n">
        <v>325155</v>
      </c>
      <c r="D11" s="65" t="n">
        <v>179994</v>
      </c>
      <c r="E11" s="66" t="n">
        <v>5822969.27</v>
      </c>
      <c r="F11" s="66" t="n">
        <v>7278711.59</v>
      </c>
      <c r="G11" s="69" t="n">
        <f aca="false">E11/B11</f>
        <v>394.911445913869</v>
      </c>
      <c r="H11" s="69" t="n">
        <f aca="false">E11/C11</f>
        <v>17.9082876474297</v>
      </c>
      <c r="I11" s="69" t="n">
        <f aca="false">E11/D11</f>
        <v>32.3509076413658</v>
      </c>
      <c r="J11" s="4" t="n">
        <f aca="false">D11/B11</f>
        <v>12.2071210579858</v>
      </c>
      <c r="K11" s="4" t="n">
        <f aca="false">C11/D11</f>
        <v>1.80647688256275</v>
      </c>
      <c r="L11" s="4" t="n">
        <f aca="false">C11/B11</f>
        <v>22.0518819938962</v>
      </c>
      <c r="M11" s="53" t="n">
        <f aca="false">B11/254853</f>
        <v>0.0578568822026815</v>
      </c>
      <c r="N11" s="53" t="n">
        <f aca="false">N10+M11</f>
        <v>0.763326309676559</v>
      </c>
    </row>
    <row r="12" customFormat="false" ht="12.75" hidden="false" customHeight="false" outlineLevel="0" collapsed="false">
      <c r="A12" s="64" t="n">
        <v>6</v>
      </c>
      <c r="B12" s="65" t="n">
        <v>15082</v>
      </c>
      <c r="C12" s="65" t="n">
        <v>411985</v>
      </c>
      <c r="D12" s="65" t="n">
        <v>242468</v>
      </c>
      <c r="E12" s="66" t="n">
        <v>7533554.71</v>
      </c>
      <c r="F12" s="66" t="n">
        <v>9416943.39</v>
      </c>
      <c r="G12" s="69" t="n">
        <f aca="false">E12/B12</f>
        <v>499.506345975335</v>
      </c>
      <c r="H12" s="69" t="n">
        <f aca="false">E12/C12</f>
        <v>18.2859927181815</v>
      </c>
      <c r="I12" s="69" t="n">
        <f aca="false">E12/D12</f>
        <v>31.0703049886995</v>
      </c>
      <c r="J12" s="4" t="n">
        <f aca="false">D12/B12</f>
        <v>16.0766476594616</v>
      </c>
      <c r="K12" s="4" t="n">
        <f aca="false">C12/D12</f>
        <v>1.69913143177656</v>
      </c>
      <c r="L12" s="4" t="n">
        <f aca="false">C12/B12</f>
        <v>27.3163373557884</v>
      </c>
      <c r="M12" s="53" t="n">
        <f aca="false">B12/254853</f>
        <v>0.0591792131150114</v>
      </c>
      <c r="N12" s="53" t="n">
        <f aca="false">N11+M12</f>
        <v>0.82250552279157</v>
      </c>
    </row>
    <row r="13" customFormat="false" ht="12.75" hidden="false" customHeight="false" outlineLevel="0" collapsed="false">
      <c r="A13" s="64" t="n">
        <v>7</v>
      </c>
      <c r="B13" s="65" t="n">
        <v>10147</v>
      </c>
      <c r="C13" s="65" t="n">
        <v>430145</v>
      </c>
      <c r="D13" s="65" t="n">
        <v>174118</v>
      </c>
      <c r="E13" s="66" t="n">
        <v>5651891.74</v>
      </c>
      <c r="F13" s="66" t="n">
        <v>7064864.68</v>
      </c>
      <c r="G13" s="69" t="n">
        <f aca="false">E13/B13</f>
        <v>557.00125554351</v>
      </c>
      <c r="H13" s="69" t="n">
        <f aca="false">E13/C13</f>
        <v>13.1395035162561</v>
      </c>
      <c r="I13" s="69" t="n">
        <f aca="false">E13/D13</f>
        <v>32.4601232497502</v>
      </c>
      <c r="J13" s="4" t="n">
        <f aca="false">D13/B13</f>
        <v>17.1595545481423</v>
      </c>
      <c r="K13" s="4" t="n">
        <f aca="false">C13/D13</f>
        <v>2.47042235725198</v>
      </c>
      <c r="L13" s="4" t="n">
        <f aca="false">C13/B13</f>
        <v>42.3913471962156</v>
      </c>
      <c r="M13" s="53" t="n">
        <f aca="false">B13/254853</f>
        <v>0.0398151091021098</v>
      </c>
      <c r="N13" s="53" t="n">
        <f aca="false">N12+M13</f>
        <v>0.86232063189368</v>
      </c>
    </row>
    <row r="14" customFormat="false" ht="12.75" hidden="false" customHeight="false" outlineLevel="0" collapsed="false">
      <c r="A14" s="64" t="n">
        <v>8</v>
      </c>
      <c r="B14" s="65" t="n">
        <v>7950</v>
      </c>
      <c r="C14" s="65" t="n">
        <v>321163</v>
      </c>
      <c r="D14" s="65" t="n">
        <v>141411</v>
      </c>
      <c r="E14" s="66" t="n">
        <v>4833852.55</v>
      </c>
      <c r="F14" s="66" t="n">
        <v>6042315.69</v>
      </c>
      <c r="G14" s="69" t="n">
        <f aca="false">E14/B14</f>
        <v>608.031767295597</v>
      </c>
      <c r="H14" s="69" t="n">
        <f aca="false">E14/C14</f>
        <v>15.0510879210868</v>
      </c>
      <c r="I14" s="69" t="n">
        <f aca="false">E14/D14</f>
        <v>34.1830023831244</v>
      </c>
      <c r="J14" s="4" t="n">
        <f aca="false">D14/B14</f>
        <v>17.7875471698113</v>
      </c>
      <c r="K14" s="4" t="n">
        <f aca="false">C14/D14</f>
        <v>2.27113166585343</v>
      </c>
      <c r="L14" s="4" t="n">
        <f aca="false">C14/B14</f>
        <v>40.3978616352201</v>
      </c>
      <c r="M14" s="53" t="n">
        <f aca="false">B14/254853</f>
        <v>0.0311944532730633</v>
      </c>
      <c r="N14" s="53" t="n">
        <f aca="false">N13+M14</f>
        <v>0.893515085166743</v>
      </c>
    </row>
    <row r="15" customFormat="false" ht="12.75" hidden="false" customHeight="false" outlineLevel="0" collapsed="false">
      <c r="A15" s="64" t="n">
        <v>9</v>
      </c>
      <c r="B15" s="65" t="n">
        <v>6414</v>
      </c>
      <c r="C15" s="65" t="n">
        <v>251436</v>
      </c>
      <c r="D15" s="65" t="n">
        <v>130206</v>
      </c>
      <c r="E15" s="66" t="n">
        <v>4481195.02</v>
      </c>
      <c r="F15" s="66" t="n">
        <v>5601493.77</v>
      </c>
      <c r="G15" s="69" t="n">
        <f aca="false">E15/B15</f>
        <v>698.658406610539</v>
      </c>
      <c r="H15" s="69" t="n">
        <f aca="false">E15/C15</f>
        <v>17.822408167486</v>
      </c>
      <c r="I15" s="69" t="n">
        <f aca="false">E15/D15</f>
        <v>34.4161944918053</v>
      </c>
      <c r="J15" s="4" t="n">
        <f aca="false">D15/B15</f>
        <v>20.3002806361085</v>
      </c>
      <c r="K15" s="4" t="n">
        <f aca="false">C15/D15</f>
        <v>1.93106308465048</v>
      </c>
      <c r="L15" s="4" t="n">
        <f aca="false">C15/B15</f>
        <v>39.2011225444341</v>
      </c>
      <c r="M15" s="53" t="n">
        <f aca="false">B15/254853</f>
        <v>0.0251674494708714</v>
      </c>
      <c r="N15" s="53" t="n">
        <f aca="false">N14+M15</f>
        <v>0.918682534637615</v>
      </c>
    </row>
    <row r="16" customFormat="false" ht="12.75" hidden="false" customHeight="false" outlineLevel="0" collapsed="false">
      <c r="A16" s="64" t="n">
        <v>10</v>
      </c>
      <c r="B16" s="65" t="n">
        <v>4467</v>
      </c>
      <c r="C16" s="65" t="n">
        <v>190543</v>
      </c>
      <c r="D16" s="65" t="n">
        <v>96135</v>
      </c>
      <c r="E16" s="66" t="n">
        <v>3436380.2</v>
      </c>
      <c r="F16" s="66" t="n">
        <v>4295475.25</v>
      </c>
      <c r="G16" s="69" t="n">
        <f aca="false">E16/B16</f>
        <v>769.281441683457</v>
      </c>
      <c r="H16" s="69" t="n">
        <f aca="false">E16/C16</f>
        <v>18.0346703893609</v>
      </c>
      <c r="I16" s="69" t="n">
        <f aca="false">E16/D16</f>
        <v>35.7453601705934</v>
      </c>
      <c r="J16" s="4" t="n">
        <f aca="false">D16/B16</f>
        <v>21.5211551376763</v>
      </c>
      <c r="K16" s="4" t="n">
        <f aca="false">C16/D16</f>
        <v>1.98203567899308</v>
      </c>
      <c r="L16" s="4" t="n">
        <f aca="false">C16/B16</f>
        <v>42.6556973360197</v>
      </c>
      <c r="M16" s="53" t="n">
        <f aca="false">B16/254853</f>
        <v>0.0175277512919212</v>
      </c>
      <c r="N16" s="53" t="n">
        <f aca="false">N15+M16</f>
        <v>0.936210285929536</v>
      </c>
    </row>
    <row r="17" customFormat="false" ht="12.75" hidden="false" customHeight="false" outlineLevel="0" collapsed="false">
      <c r="A17" s="64" t="n">
        <v>11</v>
      </c>
      <c r="B17" s="65" t="n">
        <v>3948</v>
      </c>
      <c r="C17" s="65" t="n">
        <v>162915</v>
      </c>
      <c r="D17" s="65" t="n">
        <v>93287</v>
      </c>
      <c r="E17" s="66" t="n">
        <v>3347587.08</v>
      </c>
      <c r="F17" s="66" t="n">
        <v>4184483.85</v>
      </c>
      <c r="G17" s="69" t="n">
        <f aca="false">E17/B17</f>
        <v>847.919726443769</v>
      </c>
      <c r="H17" s="69" t="n">
        <f aca="false">E17/C17</f>
        <v>20.5480592947242</v>
      </c>
      <c r="I17" s="69" t="n">
        <f aca="false">E17/D17</f>
        <v>35.8848186778437</v>
      </c>
      <c r="J17" s="4" t="n">
        <f aca="false">D17/B17</f>
        <v>23.6289260385005</v>
      </c>
      <c r="K17" s="4" t="n">
        <f aca="false">C17/D17</f>
        <v>1.74638481246047</v>
      </c>
      <c r="L17" s="4" t="n">
        <f aca="false">C17/B17</f>
        <v>41.2651975683891</v>
      </c>
      <c r="M17" s="53" t="n">
        <f aca="false">B17/254853</f>
        <v>0.0154912832103212</v>
      </c>
      <c r="N17" s="53" t="n">
        <f aca="false">N16+M17</f>
        <v>0.951701569139857</v>
      </c>
    </row>
    <row r="18" customFormat="false" ht="12.75" hidden="false" customHeight="false" outlineLevel="0" collapsed="false">
      <c r="A18" s="64" t="n">
        <v>12</v>
      </c>
      <c r="B18" s="65" t="n">
        <v>4054</v>
      </c>
      <c r="C18" s="65" t="n">
        <v>175535</v>
      </c>
      <c r="D18" s="65" t="n">
        <v>110953</v>
      </c>
      <c r="E18" s="66" t="n">
        <v>3892809.01</v>
      </c>
      <c r="F18" s="66" t="n">
        <v>4866011.26</v>
      </c>
      <c r="G18" s="69" t="n">
        <f aca="false">E18/B18</f>
        <v>960.239025653675</v>
      </c>
      <c r="H18" s="69" t="n">
        <f aca="false">E18/C18</f>
        <v>22.1768251915572</v>
      </c>
      <c r="I18" s="69" t="n">
        <f aca="false">E18/D18</f>
        <v>35.0852073400449</v>
      </c>
      <c r="J18" s="4" t="n">
        <f aca="false">D18/B18</f>
        <v>27.3687715836211</v>
      </c>
      <c r="K18" s="4" t="n">
        <f aca="false">C18/D18</f>
        <v>1.58206628031689</v>
      </c>
      <c r="L18" s="4" t="n">
        <f aca="false">C18/B18</f>
        <v>43.2992106561421</v>
      </c>
      <c r="M18" s="53" t="n">
        <f aca="false">B18/254853</f>
        <v>0.0159072092539621</v>
      </c>
      <c r="N18" s="53" t="n">
        <f aca="false">N17+M18</f>
        <v>0.967608778393819</v>
      </c>
    </row>
    <row r="19" customFormat="false" ht="12.75" hidden="false" customHeight="false" outlineLevel="0" collapsed="false">
      <c r="A19" s="64" t="n">
        <v>13</v>
      </c>
      <c r="B19" s="65" t="n">
        <v>2873</v>
      </c>
      <c r="C19" s="65" t="n">
        <v>136716</v>
      </c>
      <c r="D19" s="65" t="n">
        <v>83715</v>
      </c>
      <c r="E19" s="66" t="n">
        <v>3035629.89</v>
      </c>
      <c r="F19" s="66" t="n">
        <v>3794537.36</v>
      </c>
      <c r="G19" s="69" t="n">
        <f aca="false">E19/B19</f>
        <v>1056.60629655412</v>
      </c>
      <c r="H19" s="69" t="n">
        <f aca="false">E19/C19</f>
        <v>22.2039109540946</v>
      </c>
      <c r="I19" s="69" t="n">
        <f aca="false">E19/D19</f>
        <v>36.2614810965777</v>
      </c>
      <c r="J19" s="4" t="n">
        <f aca="false">D19/B19</f>
        <v>29.1385311521058</v>
      </c>
      <c r="K19" s="4" t="n">
        <f aca="false">C19/D19</f>
        <v>1.6331123454578</v>
      </c>
      <c r="L19" s="4" t="n">
        <f aca="false">C19/B19</f>
        <v>47.5864949530108</v>
      </c>
      <c r="M19" s="53" t="n">
        <f aca="false">B19/254853</f>
        <v>0.011273165314907</v>
      </c>
      <c r="N19" s="53" t="n">
        <f aca="false">N18+M19</f>
        <v>0.978881943708726</v>
      </c>
    </row>
    <row r="20" customFormat="false" ht="12.75" hidden="false" customHeight="false" outlineLevel="0" collapsed="false">
      <c r="A20" s="64" t="n">
        <v>14</v>
      </c>
      <c r="B20" s="65" t="n">
        <v>1557</v>
      </c>
      <c r="C20" s="65" t="n">
        <v>78806</v>
      </c>
      <c r="D20" s="65" t="n">
        <v>46877</v>
      </c>
      <c r="E20" s="66" t="n">
        <v>1768109.25</v>
      </c>
      <c r="F20" s="66" t="n">
        <v>2210136.56</v>
      </c>
      <c r="G20" s="69" t="n">
        <f aca="false">E20/B20</f>
        <v>1135.58718689788</v>
      </c>
      <c r="H20" s="69" t="n">
        <f aca="false">E20/C20</f>
        <v>22.4362263025658</v>
      </c>
      <c r="I20" s="69" t="n">
        <f aca="false">E20/D20</f>
        <v>37.718054696333</v>
      </c>
      <c r="J20" s="4" t="n">
        <f aca="false">D20/B20</f>
        <v>30.1072575465639</v>
      </c>
      <c r="K20" s="4" t="n">
        <f aca="false">C20/D20</f>
        <v>1.68112293875461</v>
      </c>
      <c r="L20" s="4" t="n">
        <f aca="false">C20/B20</f>
        <v>50.6140012845215</v>
      </c>
      <c r="M20" s="53" t="n">
        <f aca="false">B20/254853</f>
        <v>0.00610940424479994</v>
      </c>
      <c r="N20" s="53" t="n">
        <f aca="false">N19+M20</f>
        <v>0.984991347953526</v>
      </c>
    </row>
    <row r="21" customFormat="false" ht="12.75" hidden="false" customHeight="false" outlineLevel="0" collapsed="false">
      <c r="A21" s="64" t="n">
        <v>15</v>
      </c>
      <c r="B21" s="65" t="n">
        <v>896</v>
      </c>
      <c r="C21" s="65" t="n">
        <v>47287</v>
      </c>
      <c r="D21" s="65" t="n">
        <v>27404</v>
      </c>
      <c r="E21" s="66" t="n">
        <v>1068480.09</v>
      </c>
      <c r="F21" s="66" t="n">
        <v>1335600.11</v>
      </c>
      <c r="G21" s="69" t="n">
        <f aca="false">E21/B21</f>
        <v>1192.50010044643</v>
      </c>
      <c r="H21" s="69" t="n">
        <f aca="false">E21/C21</f>
        <v>22.5956412967623</v>
      </c>
      <c r="I21" s="69" t="n">
        <f aca="false">E21/D21</f>
        <v>38.9899317617866</v>
      </c>
      <c r="J21" s="4" t="n">
        <f aca="false">D21/B21</f>
        <v>30.5848214285714</v>
      </c>
      <c r="K21" s="4" t="n">
        <f aca="false">C21/D21</f>
        <v>1.72555101445045</v>
      </c>
      <c r="L21" s="4" t="n">
        <f aca="false">C21/B21</f>
        <v>52.7756696428571</v>
      </c>
      <c r="M21" s="53" t="n">
        <f aca="false">B21/254853</f>
        <v>0.00351575221794525</v>
      </c>
      <c r="N21" s="53" t="n">
        <f aca="false">N20+M21</f>
        <v>0.988507100171471</v>
      </c>
    </row>
    <row r="22" customFormat="false" ht="12.75" hidden="false" customHeight="false" outlineLevel="0" collapsed="false">
      <c r="A22" s="64" t="n">
        <v>16</v>
      </c>
      <c r="B22" s="65" t="n">
        <v>654</v>
      </c>
      <c r="C22" s="65" t="n">
        <v>36942</v>
      </c>
      <c r="D22" s="65" t="n">
        <v>20506</v>
      </c>
      <c r="E22" s="66" t="n">
        <v>829521.72</v>
      </c>
      <c r="F22" s="66" t="n">
        <v>1036902.15</v>
      </c>
      <c r="G22" s="69" t="n">
        <f aca="false">E22/B22</f>
        <v>1268.38183486239</v>
      </c>
      <c r="H22" s="69" t="n">
        <f aca="false">E22/C22</f>
        <v>22.454705213578</v>
      </c>
      <c r="I22" s="69" t="n">
        <f aca="false">E22/D22</f>
        <v>40.4526343509217</v>
      </c>
      <c r="J22" s="4" t="n">
        <f aca="false">D22/B22</f>
        <v>31.3547400611621</v>
      </c>
      <c r="K22" s="4" t="n">
        <f aca="false">C22/D22</f>
        <v>1.80152150590071</v>
      </c>
      <c r="L22" s="4" t="n">
        <f aca="false">C22/B22</f>
        <v>56.4862385321101</v>
      </c>
      <c r="M22" s="53" t="n">
        <f aca="false">B22/254853</f>
        <v>0.002566185212652</v>
      </c>
      <c r="N22" s="53" t="n">
        <f aca="false">N21+M22</f>
        <v>0.991073285384123</v>
      </c>
    </row>
    <row r="23" customFormat="false" ht="12.75" hidden="false" customHeight="false" outlineLevel="0" collapsed="false">
      <c r="A23" s="64" t="n">
        <v>17</v>
      </c>
      <c r="B23" s="65" t="n">
        <v>548</v>
      </c>
      <c r="C23" s="65" t="n">
        <v>32671</v>
      </c>
      <c r="D23" s="65" t="n">
        <v>18814</v>
      </c>
      <c r="E23" s="66" t="n">
        <v>733050.18</v>
      </c>
      <c r="F23" s="66" t="n">
        <v>916312.72</v>
      </c>
      <c r="G23" s="69" t="n">
        <f aca="false">E23/B23</f>
        <v>1337.68281021898</v>
      </c>
      <c r="H23" s="69" t="n">
        <f aca="false">E23/C23</f>
        <v>22.4373352514462</v>
      </c>
      <c r="I23" s="69" t="n">
        <f aca="false">E23/D23</f>
        <v>38.9630158392686</v>
      </c>
      <c r="J23" s="4" t="n">
        <f aca="false">D23/B23</f>
        <v>34.3321167883212</v>
      </c>
      <c r="K23" s="4" t="n">
        <f aca="false">C23/D23</f>
        <v>1.73652599128309</v>
      </c>
      <c r="L23" s="4" t="n">
        <f aca="false">C23/B23</f>
        <v>59.6186131386861</v>
      </c>
      <c r="M23" s="53" t="n">
        <f aca="false">B23/254853</f>
        <v>0.00215025916901116</v>
      </c>
      <c r="N23" s="53" t="n">
        <f aca="false">N22+M23</f>
        <v>0.993223544553134</v>
      </c>
    </row>
    <row r="24" customFormat="false" ht="12.75" hidden="false" customHeight="false" outlineLevel="0" collapsed="false">
      <c r="A24" s="64" t="n">
        <v>18</v>
      </c>
      <c r="B24" s="65" t="n">
        <v>460</v>
      </c>
      <c r="C24" s="65" t="n">
        <v>29270</v>
      </c>
      <c r="D24" s="65" t="n">
        <v>16238</v>
      </c>
      <c r="E24" s="66" t="n">
        <v>657244.41</v>
      </c>
      <c r="F24" s="66" t="n">
        <v>821555.51</v>
      </c>
      <c r="G24" s="69" t="n">
        <f aca="false">E24/B24</f>
        <v>1428.79219565217</v>
      </c>
      <c r="H24" s="69" t="n">
        <f aca="false">E24/C24</f>
        <v>22.4545408267851</v>
      </c>
      <c r="I24" s="69" t="n">
        <f aca="false">E24/D24</f>
        <v>40.475699593546</v>
      </c>
      <c r="J24" s="4" t="n">
        <f aca="false">D24/B24</f>
        <v>35.3</v>
      </c>
      <c r="K24" s="4" t="n">
        <f aca="false">C24/D24</f>
        <v>1.8025618918586</v>
      </c>
      <c r="L24" s="4" t="n">
        <f aca="false">C24/B24</f>
        <v>63.6304347826087</v>
      </c>
      <c r="M24" s="53" t="n">
        <f aca="false">B24/254853</f>
        <v>0.00180496207617725</v>
      </c>
      <c r="N24" s="53" t="n">
        <f aca="false">N23+M24</f>
        <v>0.995028506629312</v>
      </c>
    </row>
    <row r="25" customFormat="false" ht="12.75" hidden="false" customHeight="false" outlineLevel="0" collapsed="false">
      <c r="A25" s="64" t="n">
        <v>19</v>
      </c>
      <c r="B25" s="65" t="n">
        <v>431</v>
      </c>
      <c r="C25" s="65" t="n">
        <v>28826</v>
      </c>
      <c r="D25" s="65" t="n">
        <v>16392</v>
      </c>
      <c r="E25" s="66" t="n">
        <v>643487.06</v>
      </c>
      <c r="F25" s="66" t="n">
        <v>804358.83</v>
      </c>
      <c r="G25" s="69" t="n">
        <f aca="false">E25/B25</f>
        <v>1493.0094199536</v>
      </c>
      <c r="H25" s="69" t="n">
        <f aca="false">E25/C25</f>
        <v>22.323147852633</v>
      </c>
      <c r="I25" s="69" t="n">
        <f aca="false">E25/D25</f>
        <v>39.2561652025378</v>
      </c>
      <c r="J25" s="4" t="n">
        <f aca="false">D25/B25</f>
        <v>38.0324825986079</v>
      </c>
      <c r="K25" s="4" t="n">
        <f aca="false">C25/D25</f>
        <v>1.75854075158614</v>
      </c>
      <c r="L25" s="4" t="n">
        <f aca="false">C25/B25</f>
        <v>66.8816705336427</v>
      </c>
      <c r="M25" s="53" t="n">
        <f aca="false">B25/254853</f>
        <v>0.00169117098876607</v>
      </c>
      <c r="N25" s="53" t="n">
        <f aca="false">N24+M25</f>
        <v>0.996719677618078</v>
      </c>
    </row>
    <row r="26" customFormat="false" ht="12.75" hidden="false" customHeight="false" outlineLevel="0" collapsed="false">
      <c r="A26" s="64" t="n">
        <v>20</v>
      </c>
      <c r="B26" s="65" t="n">
        <v>375</v>
      </c>
      <c r="C26" s="65" t="n">
        <v>26903</v>
      </c>
      <c r="D26" s="65" t="n">
        <v>15360</v>
      </c>
      <c r="E26" s="66" t="n">
        <v>603012.29</v>
      </c>
      <c r="F26" s="66" t="n">
        <v>753765.36</v>
      </c>
      <c r="G26" s="69" t="n">
        <f aca="false">E26/B26</f>
        <v>1608.03277333333</v>
      </c>
      <c r="H26" s="69" t="n">
        <f aca="false">E26/C26</f>
        <v>22.4143140170241</v>
      </c>
      <c r="I26" s="69" t="n">
        <f aca="false">E26/D26</f>
        <v>39.2586126302083</v>
      </c>
      <c r="J26" s="4" t="n">
        <f aca="false">D26/B26</f>
        <v>40.96</v>
      </c>
      <c r="K26" s="4" t="n">
        <f aca="false">C26/D26</f>
        <v>1.75149739583333</v>
      </c>
      <c r="L26" s="4" t="n">
        <f aca="false">C26/B26</f>
        <v>71.7413333333333</v>
      </c>
      <c r="M26" s="53" t="n">
        <f aca="false">B26/254853</f>
        <v>0.0014714364751445</v>
      </c>
      <c r="N26" s="53" t="n">
        <f aca="false">N25+M26</f>
        <v>0.998191114093222</v>
      </c>
    </row>
    <row r="27" customFormat="false" ht="12.75" hidden="false" customHeight="false" outlineLevel="0" collapsed="false">
      <c r="A27" s="64" t="n">
        <v>21</v>
      </c>
      <c r="B27" s="65" t="n">
        <v>240</v>
      </c>
      <c r="C27" s="65" t="n">
        <v>18341</v>
      </c>
      <c r="D27" s="65" t="n">
        <v>10590</v>
      </c>
      <c r="E27" s="66" t="n">
        <v>409792.83</v>
      </c>
      <c r="F27" s="66" t="n">
        <v>512241.04</v>
      </c>
      <c r="G27" s="69" t="n">
        <f aca="false">E27/B27</f>
        <v>1707.470125</v>
      </c>
      <c r="H27" s="69" t="n">
        <f aca="false">E27/C27</f>
        <v>22.342992748487</v>
      </c>
      <c r="I27" s="69" t="n">
        <f aca="false">E27/D27</f>
        <v>38.6962067988669</v>
      </c>
      <c r="J27" s="4" t="n">
        <f aca="false">D27/B27</f>
        <v>44.125</v>
      </c>
      <c r="K27" s="4" t="n">
        <f aca="false">C27/D27</f>
        <v>1.73191690273843</v>
      </c>
      <c r="L27" s="4" t="n">
        <f aca="false">C27/B27</f>
        <v>76.4208333333333</v>
      </c>
      <c r="M27" s="53" t="n">
        <f aca="false">B27/254853</f>
        <v>0.000941719344092477</v>
      </c>
      <c r="N27" s="53" t="n">
        <f aca="false">N26+M27</f>
        <v>0.999132833437315</v>
      </c>
    </row>
    <row r="28" customFormat="false" ht="12.75" hidden="false" customHeight="false" outlineLevel="0" collapsed="false">
      <c r="A28" s="64" t="n">
        <v>22</v>
      </c>
      <c r="B28" s="65" t="n">
        <v>155</v>
      </c>
      <c r="C28" s="65" t="n">
        <v>12934</v>
      </c>
      <c r="D28" s="65" t="n">
        <v>6779</v>
      </c>
      <c r="E28" s="66" t="n">
        <v>265860.37</v>
      </c>
      <c r="F28" s="66" t="n">
        <v>332325.46</v>
      </c>
      <c r="G28" s="69" t="n">
        <f aca="false">E28/B28</f>
        <v>1715.22819354839</v>
      </c>
      <c r="H28" s="69" t="n">
        <f aca="false">E28/C28</f>
        <v>20.5551546312046</v>
      </c>
      <c r="I28" s="69" t="n">
        <f aca="false">E28/D28</f>
        <v>39.2182283522644</v>
      </c>
      <c r="J28" s="4" t="n">
        <f aca="false">D28/B28</f>
        <v>43.7354838709677</v>
      </c>
      <c r="K28" s="4" t="n">
        <f aca="false">C28/D28</f>
        <v>1.90795102522496</v>
      </c>
      <c r="L28" s="4" t="n">
        <f aca="false">C28/B28</f>
        <v>83.4451612903226</v>
      </c>
      <c r="M28" s="53" t="n">
        <f aca="false">B28/254853</f>
        <v>0.000608193743059725</v>
      </c>
      <c r="N28" s="53" t="n">
        <f aca="false">N27+M28</f>
        <v>0.999741027180374</v>
      </c>
    </row>
    <row r="29" customFormat="false" ht="12.75" hidden="false" customHeight="false" outlineLevel="0" collapsed="false">
      <c r="A29" s="64" t="n">
        <v>23</v>
      </c>
      <c r="B29" s="65" t="n">
        <v>54</v>
      </c>
      <c r="C29" s="65" t="n">
        <v>4280</v>
      </c>
      <c r="D29" s="65" t="n">
        <v>2551</v>
      </c>
      <c r="E29" s="66" t="n">
        <v>95234.66</v>
      </c>
      <c r="F29" s="66" t="n">
        <v>119043.33</v>
      </c>
      <c r="G29" s="69" t="n">
        <f aca="false">E29/B29</f>
        <v>1763.60481481482</v>
      </c>
      <c r="H29" s="69" t="n">
        <f aca="false">E29/C29</f>
        <v>22.2510887850467</v>
      </c>
      <c r="I29" s="69" t="n">
        <f aca="false">E29/D29</f>
        <v>37.332285378283</v>
      </c>
      <c r="J29" s="4" t="n">
        <f aca="false">D29/B29</f>
        <v>47.2407407407407</v>
      </c>
      <c r="K29" s="4" t="n">
        <f aca="false">C29/D29</f>
        <v>1.67777342218738</v>
      </c>
      <c r="L29" s="4" t="n">
        <f aca="false">C29/B29</f>
        <v>79.2592592592593</v>
      </c>
      <c r="M29" s="53" t="n">
        <f aca="false">B29/254853</f>
        <v>0.000211886852420807</v>
      </c>
      <c r="N29" s="53" t="n">
        <f aca="false">N28+M29</f>
        <v>0.999952914032795</v>
      </c>
    </row>
    <row r="30" customFormat="false" ht="12.75" hidden="false" customHeight="false" outlineLevel="0" collapsed="false">
      <c r="A30" s="64" t="n">
        <v>24</v>
      </c>
      <c r="B30" s="65" t="n">
        <v>5</v>
      </c>
      <c r="C30" s="65" t="n">
        <v>381</v>
      </c>
      <c r="D30" s="65" t="n">
        <v>138</v>
      </c>
      <c r="E30" s="66" t="n">
        <v>9108.48</v>
      </c>
      <c r="F30" s="66" t="n">
        <v>11385.6</v>
      </c>
      <c r="G30" s="69" t="n">
        <f aca="false">E30/B30</f>
        <v>1821.696</v>
      </c>
      <c r="H30" s="69" t="n">
        <f aca="false">E30/C30</f>
        <v>23.9067716535433</v>
      </c>
      <c r="I30" s="69" t="n">
        <f aca="false">E30/D30</f>
        <v>66.0034782608696</v>
      </c>
      <c r="J30" s="4" t="n">
        <f aca="false">D30/B30</f>
        <v>27.6</v>
      </c>
      <c r="K30" s="4" t="n">
        <f aca="false">C30/D30</f>
        <v>2.76086956521739</v>
      </c>
      <c r="L30" s="4" t="n">
        <f aca="false">C30/B30</f>
        <v>76.2</v>
      </c>
      <c r="M30" s="53" t="n">
        <f aca="false">B30/254853</f>
        <v>1.96191530019266E-005</v>
      </c>
      <c r="N30" s="53" t="n">
        <f aca="false">N29+M30</f>
        <v>0.999972533185797</v>
      </c>
    </row>
    <row r="31" customFormat="false" ht="12.75" hidden="false" customHeight="false" outlineLevel="0" collapsed="false">
      <c r="A31" s="64" t="n">
        <v>25</v>
      </c>
      <c r="B31" s="65" t="n">
        <v>2</v>
      </c>
      <c r="C31" s="65" t="n">
        <v>146</v>
      </c>
      <c r="D31" s="65" t="n">
        <v>85</v>
      </c>
      <c r="E31" s="66" t="n">
        <v>3396.66</v>
      </c>
      <c r="F31" s="66" t="n">
        <v>4245.83</v>
      </c>
      <c r="G31" s="69" t="n">
        <f aca="false">E31/B31</f>
        <v>1698.33</v>
      </c>
      <c r="H31" s="69" t="n">
        <f aca="false">E31/C31</f>
        <v>23.2647945205479</v>
      </c>
      <c r="I31" s="69" t="n">
        <f aca="false">E31/D31</f>
        <v>39.9607058823529</v>
      </c>
      <c r="J31" s="4" t="n">
        <f aca="false">D31/B31</f>
        <v>42.5</v>
      </c>
      <c r="K31" s="4" t="n">
        <f aca="false">C31/D31</f>
        <v>1.71764705882353</v>
      </c>
      <c r="L31" s="4" t="n">
        <f aca="false">C31/B31</f>
        <v>73</v>
      </c>
      <c r="M31" s="53" t="n">
        <f aca="false">B31/254853</f>
        <v>7.84766120077064E-006</v>
      </c>
      <c r="N31" s="53" t="n">
        <f aca="false">N30+M31</f>
        <v>0.999980380846998</v>
      </c>
    </row>
    <row r="32" customFormat="false" ht="12.75" hidden="false" customHeight="false" outlineLevel="0" collapsed="false">
      <c r="A32" s="64" t="n">
        <v>26</v>
      </c>
      <c r="B32" s="65" t="n">
        <v>2</v>
      </c>
      <c r="C32" s="65" t="n">
        <v>156</v>
      </c>
      <c r="D32" s="65" t="n">
        <v>92</v>
      </c>
      <c r="E32" s="66" t="n">
        <v>3480.75</v>
      </c>
      <c r="F32" s="66" t="n">
        <v>4350.94</v>
      </c>
      <c r="G32" s="69" t="n">
        <f aca="false">E32/B32</f>
        <v>1740.375</v>
      </c>
      <c r="H32" s="69" t="n">
        <f aca="false">E32/C32</f>
        <v>22.3125</v>
      </c>
      <c r="I32" s="69" t="n">
        <f aca="false">E32/D32</f>
        <v>37.8342391304348</v>
      </c>
      <c r="J32" s="4" t="n">
        <f aca="false">D32/B32</f>
        <v>46</v>
      </c>
      <c r="K32" s="4" t="n">
        <f aca="false">C32/D32</f>
        <v>1.69565217391304</v>
      </c>
      <c r="L32" s="4" t="n">
        <f aca="false">C32/B32</f>
        <v>78</v>
      </c>
      <c r="M32" s="53" t="n">
        <f aca="false">B32/254853</f>
        <v>7.84766120077064E-006</v>
      </c>
      <c r="N32" s="53" t="n">
        <f aca="false">N31+M32</f>
        <v>0.999988228508199</v>
      </c>
    </row>
    <row r="33" customFormat="false" ht="12.75" hidden="false" customHeight="false" outlineLevel="0" collapsed="false">
      <c r="A33" s="64" t="n">
        <v>27</v>
      </c>
      <c r="B33" s="65" t="n">
        <v>1</v>
      </c>
      <c r="C33" s="65" t="n">
        <v>49</v>
      </c>
      <c r="D33" s="65" t="n">
        <v>44</v>
      </c>
      <c r="E33" s="66" t="n">
        <v>1002.73</v>
      </c>
      <c r="F33" s="66" t="n">
        <v>1253.41</v>
      </c>
      <c r="G33" s="69" t="n">
        <f aca="false">E33/B33</f>
        <v>1002.73</v>
      </c>
      <c r="H33" s="69" t="n">
        <f aca="false">E33/C33</f>
        <v>20.4638775510204</v>
      </c>
      <c r="I33" s="69" t="n">
        <f aca="false">E33/D33</f>
        <v>22.7893181818182</v>
      </c>
      <c r="J33" s="4" t="n">
        <f aca="false">D33/B33</f>
        <v>44</v>
      </c>
      <c r="K33" s="4" t="n">
        <f aca="false">C33/D33</f>
        <v>1.11363636363636</v>
      </c>
      <c r="L33" s="4" t="n">
        <f aca="false">C33/B33</f>
        <v>49</v>
      </c>
      <c r="M33" s="53" t="n">
        <f aca="false">B33/254853</f>
        <v>3.92383060038532E-006</v>
      </c>
      <c r="N33" s="53" t="n">
        <f aca="false">N32+M33</f>
        <v>0.999992152338799</v>
      </c>
    </row>
    <row r="34" customFormat="false" ht="12.75" hidden="false" customHeight="false" outlineLevel="0" collapsed="false">
      <c r="A34" s="64" t="n">
        <v>28</v>
      </c>
      <c r="B34" s="65" t="n">
        <v>1</v>
      </c>
      <c r="C34" s="65" t="n">
        <v>107</v>
      </c>
      <c r="D34" s="65" t="n">
        <v>61</v>
      </c>
      <c r="E34" s="66" t="n">
        <v>2335.22</v>
      </c>
      <c r="F34" s="66" t="n">
        <v>2919.03</v>
      </c>
      <c r="G34" s="69" t="n">
        <f aca="false">E34/B34</f>
        <v>2335.22</v>
      </c>
      <c r="H34" s="69" t="n">
        <f aca="false">E34/C34</f>
        <v>21.8244859813084</v>
      </c>
      <c r="I34" s="69" t="n">
        <f aca="false">E34/D34</f>
        <v>38.2822950819672</v>
      </c>
      <c r="J34" s="4" t="n">
        <f aca="false">D34/B34</f>
        <v>61</v>
      </c>
      <c r="K34" s="4" t="n">
        <f aca="false">C34/D34</f>
        <v>1.75409836065574</v>
      </c>
      <c r="L34" s="4" t="n">
        <f aca="false">C34/B34</f>
        <v>107</v>
      </c>
      <c r="M34" s="53" t="n">
        <f aca="false">B34/254853</f>
        <v>3.92383060038532E-006</v>
      </c>
      <c r="N34" s="53" t="n">
        <f aca="false">N33+M34</f>
        <v>0.9999960761694</v>
      </c>
    </row>
    <row r="35" customFormat="false" ht="12.75" hidden="false" customHeight="false" outlineLevel="0" collapsed="false">
      <c r="A35" s="64" t="n">
        <v>40</v>
      </c>
      <c r="B35" s="65" t="n">
        <v>1</v>
      </c>
      <c r="C35" s="65" t="n">
        <v>152</v>
      </c>
      <c r="D35" s="65" t="n">
        <v>100</v>
      </c>
      <c r="E35" s="66" t="n">
        <v>3276.88</v>
      </c>
      <c r="F35" s="66" t="n">
        <v>4096.1</v>
      </c>
      <c r="G35" s="69" t="n">
        <f aca="false">E35/B35</f>
        <v>3276.88</v>
      </c>
      <c r="H35" s="69" t="n">
        <f aca="false">E35/C35</f>
        <v>21.5584210526316</v>
      </c>
      <c r="I35" s="69" t="n">
        <f aca="false">E35/D35</f>
        <v>32.7688</v>
      </c>
      <c r="J35" s="4" t="n">
        <f aca="false">D35/B35</f>
        <v>100</v>
      </c>
      <c r="K35" s="4" t="n">
        <f aca="false">C35/D35</f>
        <v>1.52</v>
      </c>
      <c r="L35" s="4" t="n">
        <f aca="false">C35/B35</f>
        <v>152</v>
      </c>
      <c r="M35" s="53" t="n">
        <f aca="false">B35/254853</f>
        <v>3.92383060038532E-006</v>
      </c>
      <c r="N35" s="53" t="n">
        <f aca="false">N34+M3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ORF OT</oddHeader>
    <oddFooter>&amp;L&amp;A&amp;RPage &amp;P of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7"/>
    <col collapsed="false" customWidth="true" hidden="false" outlineLevel="0" max="4" min="3" style="2" width="7.56"/>
    <col collapsed="false" customWidth="true" hidden="false" outlineLevel="0" max="5" min="5" style="3" width="11.13"/>
    <col collapsed="false" customWidth="true" hidden="false" outlineLevel="0" max="6" min="6" style="3" width="11.99"/>
    <col collapsed="false" customWidth="true" hidden="false" outlineLevel="0" max="7" min="7" style="1" width="9.14"/>
    <col collapsed="false" customWidth="true" hidden="false" outlineLevel="0" max="9" min="8" style="1" width="7.85"/>
    <col collapsed="false" customWidth="true" hidden="false" outlineLevel="0" max="10" min="10" style="1" width="8.56"/>
    <col collapsed="false" customWidth="true" hidden="false" outlineLevel="0" max="12" min="11" style="1" width="8.41"/>
    <col collapsed="false" customWidth="true" hidden="false" outlineLevel="0" max="13" min="13" style="53" width="8.7"/>
    <col collapsed="false" customWidth="true" hidden="false" outlineLevel="0" max="14" min="14" style="1" width="9.41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36766</v>
      </c>
      <c r="C6" s="21" t="n">
        <v>244118</v>
      </c>
      <c r="D6" s="21" t="n">
        <v>172003</v>
      </c>
      <c r="E6" s="22" t="n">
        <v>10304074.56</v>
      </c>
      <c r="F6" s="22" t="n">
        <v>12880093.2</v>
      </c>
      <c r="G6" s="60" t="n">
        <f aca="false">E6/B6</f>
        <v>280.260962846108</v>
      </c>
      <c r="H6" s="60" t="n">
        <f aca="false">E6/C6</f>
        <v>42.209401027372</v>
      </c>
      <c r="I6" s="60" t="n">
        <f aca="false">E6/D6</f>
        <v>59.9063653540927</v>
      </c>
      <c r="J6" s="61" t="n">
        <f aca="false">D6/B6</f>
        <v>4.6783169232443</v>
      </c>
      <c r="K6" s="61" t="n">
        <f aca="false">C6/D6</f>
        <v>1.41926594303588</v>
      </c>
      <c r="L6" s="61" t="n">
        <f aca="false">C6/B6</f>
        <v>6.63977587988903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14772</v>
      </c>
      <c r="C7" s="65" t="n">
        <v>27848</v>
      </c>
      <c r="D7" s="65" t="n">
        <v>19100</v>
      </c>
      <c r="E7" s="66" t="n">
        <v>1330696.5</v>
      </c>
      <c r="F7" s="66" t="n">
        <v>1663370.62</v>
      </c>
      <c r="G7" s="67" t="n">
        <f aca="false">E7/B7</f>
        <v>90.0823517465475</v>
      </c>
      <c r="H7" s="67" t="n">
        <f aca="false">E7/C7</f>
        <v>47.7842753519104</v>
      </c>
      <c r="I7" s="67" t="n">
        <f aca="false">E7/D7</f>
        <v>69.6699738219895</v>
      </c>
      <c r="J7" s="68" t="n">
        <f aca="false">D7/B7</f>
        <v>1.29298673165448</v>
      </c>
      <c r="K7" s="68" t="n">
        <f aca="false">C7/D7</f>
        <v>1.45801047120419</v>
      </c>
      <c r="L7" s="68" t="n">
        <f aca="false">C7/B7</f>
        <v>1.88518819388031</v>
      </c>
      <c r="M7" s="53" t="n">
        <f aca="false">B7/36766</f>
        <v>0.401784257194147</v>
      </c>
      <c r="N7" s="53" t="n">
        <f aca="false">M7</f>
        <v>0.401784257194147</v>
      </c>
    </row>
    <row r="8" customFormat="false" ht="12.75" hidden="false" customHeight="false" outlineLevel="0" collapsed="false">
      <c r="A8" s="64" t="n">
        <v>2</v>
      </c>
      <c r="B8" s="65" t="n">
        <v>4655</v>
      </c>
      <c r="C8" s="65" t="n">
        <v>14481</v>
      </c>
      <c r="D8" s="65" t="n">
        <v>11739</v>
      </c>
      <c r="E8" s="66" t="n">
        <v>741811.96</v>
      </c>
      <c r="F8" s="66" t="n">
        <v>927264.95</v>
      </c>
      <c r="G8" s="67" t="n">
        <f aca="false">E8/B8</f>
        <v>159.358100966702</v>
      </c>
      <c r="H8" s="67" t="n">
        <f aca="false">E8/C8</f>
        <v>51.2265699882605</v>
      </c>
      <c r="I8" s="67" t="n">
        <f aca="false">E8/D8</f>
        <v>63.1920913195332</v>
      </c>
      <c r="J8" s="68" t="n">
        <f aca="false">D8/B8</f>
        <v>2.5218045112782</v>
      </c>
      <c r="K8" s="68" t="n">
        <f aca="false">C8/D8</f>
        <v>1.23358037311526</v>
      </c>
      <c r="L8" s="68" t="n">
        <f aca="false">C8/B8</f>
        <v>3.11084854994629</v>
      </c>
      <c r="M8" s="53" t="n">
        <f aca="false">B8/36766</f>
        <v>0.126611543273677</v>
      </c>
      <c r="N8" s="53" t="n">
        <f aca="false">N7+M8</f>
        <v>0.528395800467824</v>
      </c>
    </row>
    <row r="9" customFormat="false" ht="12.75" hidden="false" customHeight="false" outlineLevel="0" collapsed="false">
      <c r="A9" s="64" t="n">
        <v>3</v>
      </c>
      <c r="B9" s="65" t="n">
        <v>3743</v>
      </c>
      <c r="C9" s="65" t="n">
        <v>18031</v>
      </c>
      <c r="D9" s="65" t="n">
        <v>13687</v>
      </c>
      <c r="E9" s="66" t="n">
        <v>844179.76</v>
      </c>
      <c r="F9" s="66" t="n">
        <v>1055224.7</v>
      </c>
      <c r="G9" s="69" t="n">
        <f aca="false">E9/B9</f>
        <v>225.535602457921</v>
      </c>
      <c r="H9" s="69" t="n">
        <f aca="false">E9/C9</f>
        <v>46.8182441351007</v>
      </c>
      <c r="I9" s="69" t="n">
        <f aca="false">E9/D9</f>
        <v>61.6774866661796</v>
      </c>
      <c r="J9" s="4" t="n">
        <f aca="false">D9/B9</f>
        <v>3.65669249265295</v>
      </c>
      <c r="K9" s="4" t="n">
        <f aca="false">C9/D9</f>
        <v>1.31738145685687</v>
      </c>
      <c r="L9" s="4" t="n">
        <f aca="false">C9/B9</f>
        <v>4.81725888324873</v>
      </c>
      <c r="M9" s="53" t="n">
        <f aca="false">B9/36766</f>
        <v>0.101806016428222</v>
      </c>
      <c r="N9" s="53" t="n">
        <f aca="false">N8+M9</f>
        <v>0.630201816896045</v>
      </c>
    </row>
    <row r="10" customFormat="false" ht="12.75" hidden="false" customHeight="false" outlineLevel="0" collapsed="false">
      <c r="A10" s="64" t="n">
        <v>4</v>
      </c>
      <c r="B10" s="65" t="n">
        <v>2833</v>
      </c>
      <c r="C10" s="65" t="n">
        <v>16631</v>
      </c>
      <c r="D10" s="65" t="n">
        <v>13391</v>
      </c>
      <c r="E10" s="66" t="n">
        <v>812095.44</v>
      </c>
      <c r="F10" s="66" t="n">
        <v>1015119.3</v>
      </c>
      <c r="G10" s="69" t="n">
        <f aca="false">E10/B10</f>
        <v>286.655644193435</v>
      </c>
      <c r="H10" s="69" t="n">
        <f aca="false">E10/C10</f>
        <v>48.8302230773856</v>
      </c>
      <c r="I10" s="69" t="n">
        <f aca="false">E10/D10</f>
        <v>60.6448689418266</v>
      </c>
      <c r="J10" s="4" t="n">
        <f aca="false">D10/B10</f>
        <v>4.72679138722203</v>
      </c>
      <c r="K10" s="4" t="n">
        <f aca="false">C10/D10</f>
        <v>1.24195355089239</v>
      </c>
      <c r="L10" s="4" t="n">
        <f aca="false">C10/B10</f>
        <v>5.87045534768796</v>
      </c>
      <c r="M10" s="53" t="n">
        <f aca="false">B10/36766</f>
        <v>0.0770548876679541</v>
      </c>
      <c r="N10" s="53" t="n">
        <f aca="false">N9+M10</f>
        <v>0.707256704563999</v>
      </c>
    </row>
    <row r="11" customFormat="false" ht="12.75" hidden="false" customHeight="false" outlineLevel="0" collapsed="false">
      <c r="A11" s="64" t="n">
        <v>5</v>
      </c>
      <c r="B11" s="65" t="n">
        <v>2140</v>
      </c>
      <c r="C11" s="65" t="n">
        <v>26027</v>
      </c>
      <c r="D11" s="65" t="n">
        <v>12632</v>
      </c>
      <c r="E11" s="66" t="n">
        <v>761066.83</v>
      </c>
      <c r="F11" s="66" t="n">
        <v>951333.54</v>
      </c>
      <c r="G11" s="69" t="n">
        <f aca="false">E11/B11</f>
        <v>355.638705607477</v>
      </c>
      <c r="H11" s="69" t="n">
        <f aca="false">E11/C11</f>
        <v>29.2414350482192</v>
      </c>
      <c r="I11" s="69" t="n">
        <f aca="false">E11/D11</f>
        <v>60.2491157378087</v>
      </c>
      <c r="J11" s="4" t="n">
        <f aca="false">D11/B11</f>
        <v>5.90280373831776</v>
      </c>
      <c r="K11" s="4" t="n">
        <f aca="false">C11/D11</f>
        <v>2.06040215326156</v>
      </c>
      <c r="L11" s="4" t="n">
        <f aca="false">C11/B11</f>
        <v>12.1621495327103</v>
      </c>
      <c r="M11" s="53" t="n">
        <f aca="false">B11/36766</f>
        <v>0.0582059511505195</v>
      </c>
      <c r="N11" s="53" t="n">
        <f aca="false">N10+M11</f>
        <v>0.765462655714519</v>
      </c>
    </row>
    <row r="12" customFormat="false" ht="12.75" hidden="false" customHeight="false" outlineLevel="0" collapsed="false">
      <c r="A12" s="64" t="n">
        <v>6</v>
      </c>
      <c r="B12" s="65" t="n">
        <v>1790</v>
      </c>
      <c r="C12" s="65" t="n">
        <v>16118</v>
      </c>
      <c r="D12" s="65" t="n">
        <v>12664</v>
      </c>
      <c r="E12" s="66" t="n">
        <v>748380.63</v>
      </c>
      <c r="F12" s="66" t="n">
        <v>935475.79</v>
      </c>
      <c r="G12" s="69" t="n">
        <f aca="false">E12/B12</f>
        <v>418.089737430168</v>
      </c>
      <c r="H12" s="69" t="n">
        <f aca="false">E12/C12</f>
        <v>46.4313581089465</v>
      </c>
      <c r="I12" s="69" t="n">
        <f aca="false">E12/D12</f>
        <v>59.0951223941883</v>
      </c>
      <c r="J12" s="4" t="n">
        <f aca="false">D12/B12</f>
        <v>7.07486033519553</v>
      </c>
      <c r="K12" s="4" t="n">
        <f aca="false">C12/D12</f>
        <v>1.2727416298168</v>
      </c>
      <c r="L12" s="4" t="n">
        <f aca="false">C12/B12</f>
        <v>9.00446927374302</v>
      </c>
      <c r="M12" s="53" t="n">
        <f aca="false">B12/36766</f>
        <v>0.0486862862427243</v>
      </c>
      <c r="N12" s="53" t="n">
        <f aca="false">N11+M12</f>
        <v>0.814148941957243</v>
      </c>
    </row>
    <row r="13" customFormat="false" ht="12.75" hidden="false" customHeight="false" outlineLevel="0" collapsed="false">
      <c r="A13" s="64" t="n">
        <v>7</v>
      </c>
      <c r="B13" s="65" t="n">
        <v>1359</v>
      </c>
      <c r="C13" s="65" t="n">
        <v>14996</v>
      </c>
      <c r="D13" s="65" t="n">
        <v>11334</v>
      </c>
      <c r="E13" s="66" t="n">
        <v>657684.61</v>
      </c>
      <c r="F13" s="66" t="n">
        <v>822105.76</v>
      </c>
      <c r="G13" s="69" t="n">
        <f aca="false">E13/B13</f>
        <v>483.947468727005</v>
      </c>
      <c r="H13" s="69" t="n">
        <f aca="false">E13/C13</f>
        <v>43.857335956255</v>
      </c>
      <c r="I13" s="69" t="n">
        <f aca="false">E13/D13</f>
        <v>58.0275816128463</v>
      </c>
      <c r="J13" s="4" t="n">
        <f aca="false">D13/B13</f>
        <v>8.33995584988963</v>
      </c>
      <c r="K13" s="4" t="n">
        <f aca="false">C13/D13</f>
        <v>1.3230986412564</v>
      </c>
      <c r="L13" s="4" t="n">
        <f aca="false">C13/B13</f>
        <v>11.0345842531273</v>
      </c>
      <c r="M13" s="53" t="n">
        <f aca="false">B13/36766</f>
        <v>0.0369634988848393</v>
      </c>
      <c r="N13" s="53" t="n">
        <f aca="false">N12+M13</f>
        <v>0.851112440842083</v>
      </c>
    </row>
    <row r="14" customFormat="false" ht="12.75" hidden="false" customHeight="false" outlineLevel="0" collapsed="false">
      <c r="A14" s="64" t="n">
        <v>8</v>
      </c>
      <c r="B14" s="65" t="n">
        <v>1186</v>
      </c>
      <c r="C14" s="65" t="n">
        <v>14440</v>
      </c>
      <c r="D14" s="65" t="n">
        <v>11024</v>
      </c>
      <c r="E14" s="66" t="n">
        <v>635022.05</v>
      </c>
      <c r="F14" s="66" t="n">
        <v>793777.56</v>
      </c>
      <c r="G14" s="69" t="n">
        <f aca="false">E14/B14</f>
        <v>535.431745362563</v>
      </c>
      <c r="H14" s="69" t="n">
        <f aca="false">E14/C14</f>
        <v>43.9765962603878</v>
      </c>
      <c r="I14" s="69" t="n">
        <f aca="false">E14/D14</f>
        <v>57.6035966981132</v>
      </c>
      <c r="J14" s="4" t="n">
        <f aca="false">D14/B14</f>
        <v>9.29510961214165</v>
      </c>
      <c r="K14" s="4" t="n">
        <f aca="false">C14/D14</f>
        <v>1.30986937590711</v>
      </c>
      <c r="L14" s="4" t="n">
        <f aca="false">C14/B14</f>
        <v>12.1753794266442</v>
      </c>
      <c r="M14" s="53" t="n">
        <f aca="false">B14/36766</f>
        <v>0.032258064516129</v>
      </c>
      <c r="N14" s="53" t="n">
        <f aca="false">N13+M14</f>
        <v>0.883370505358212</v>
      </c>
    </row>
    <row r="15" customFormat="false" ht="12.75" hidden="false" customHeight="false" outlineLevel="0" collapsed="false">
      <c r="A15" s="64" t="n">
        <v>9</v>
      </c>
      <c r="B15" s="65" t="n">
        <v>944</v>
      </c>
      <c r="C15" s="65" t="n">
        <v>13715</v>
      </c>
      <c r="D15" s="65" t="n">
        <v>10344</v>
      </c>
      <c r="E15" s="66" t="n">
        <v>590583.08</v>
      </c>
      <c r="F15" s="66" t="n">
        <v>738228.85</v>
      </c>
      <c r="G15" s="69" t="n">
        <f aca="false">E15/B15</f>
        <v>625.617669491525</v>
      </c>
      <c r="H15" s="69" t="n">
        <f aca="false">E15/C15</f>
        <v>43.0611068173533</v>
      </c>
      <c r="I15" s="69" t="n">
        <f aca="false">E15/D15</f>
        <v>57.0942652745553</v>
      </c>
      <c r="J15" s="4" t="n">
        <f aca="false">D15/B15</f>
        <v>10.9576271186441</v>
      </c>
      <c r="K15" s="4" t="n">
        <f aca="false">C15/D15</f>
        <v>1.32588940448569</v>
      </c>
      <c r="L15" s="4" t="n">
        <f aca="false">C15/B15</f>
        <v>14.5286016949153</v>
      </c>
      <c r="M15" s="53" t="n">
        <f aca="false">B15/36766</f>
        <v>0.0256758962084535</v>
      </c>
      <c r="N15" s="53" t="n">
        <f aca="false">N14+M15</f>
        <v>0.909046401566665</v>
      </c>
    </row>
    <row r="16" customFormat="false" ht="12.75" hidden="false" customHeight="false" outlineLevel="0" collapsed="false">
      <c r="A16" s="64" t="n">
        <v>10</v>
      </c>
      <c r="B16" s="65" t="n">
        <v>671</v>
      </c>
      <c r="C16" s="65" t="n">
        <v>10879</v>
      </c>
      <c r="D16" s="65" t="n">
        <v>8327</v>
      </c>
      <c r="E16" s="66" t="n">
        <v>465346.38</v>
      </c>
      <c r="F16" s="66" t="n">
        <v>581682.98</v>
      </c>
      <c r="G16" s="69" t="n">
        <f aca="false">E16/B16</f>
        <v>693.51174366617</v>
      </c>
      <c r="H16" s="69" t="n">
        <f aca="false">E16/C16</f>
        <v>42.7747384869933</v>
      </c>
      <c r="I16" s="69" t="n">
        <f aca="false">E16/D16</f>
        <v>55.884037468476</v>
      </c>
      <c r="J16" s="4" t="n">
        <f aca="false">D16/B16</f>
        <v>12.4098360655738</v>
      </c>
      <c r="K16" s="4" t="n">
        <f aca="false">C16/D16</f>
        <v>1.30647291941876</v>
      </c>
      <c r="L16" s="4" t="n">
        <f aca="false">C16/B16</f>
        <v>16.2131147540984</v>
      </c>
      <c r="M16" s="53" t="n">
        <f aca="false">B16/36766</f>
        <v>0.0182505575803732</v>
      </c>
      <c r="N16" s="53" t="n">
        <f aca="false">N15+M16</f>
        <v>0.927296959147038</v>
      </c>
    </row>
    <row r="17" customFormat="false" ht="12.75" hidden="false" customHeight="false" outlineLevel="0" collapsed="false">
      <c r="A17" s="64" t="n">
        <v>11</v>
      </c>
      <c r="B17" s="65" t="n">
        <v>598</v>
      </c>
      <c r="C17" s="65" t="n">
        <v>10845</v>
      </c>
      <c r="D17" s="65" t="n">
        <v>8028</v>
      </c>
      <c r="E17" s="66" t="n">
        <v>453920.71</v>
      </c>
      <c r="F17" s="66" t="n">
        <v>567400.89</v>
      </c>
      <c r="G17" s="69" t="n">
        <f aca="false">E17/B17</f>
        <v>759.064732441472</v>
      </c>
      <c r="H17" s="69" t="n">
        <f aca="false">E17/C17</f>
        <v>41.8552982941448</v>
      </c>
      <c r="I17" s="69" t="n">
        <f aca="false">E17/D17</f>
        <v>56.5421910812158</v>
      </c>
      <c r="J17" s="4" t="n">
        <f aca="false">D17/B17</f>
        <v>13.4247491638796</v>
      </c>
      <c r="K17" s="4" t="n">
        <f aca="false">C17/D17</f>
        <v>1.35089686098655</v>
      </c>
      <c r="L17" s="4" t="n">
        <f aca="false">C17/B17</f>
        <v>18.1354515050167</v>
      </c>
      <c r="M17" s="53" t="n">
        <f aca="false">B17/36766</f>
        <v>0.016265027471033</v>
      </c>
      <c r="N17" s="53" t="n">
        <f aca="false">N16+M17</f>
        <v>0.943561986618071</v>
      </c>
    </row>
    <row r="18" customFormat="false" ht="12.75" hidden="false" customHeight="false" outlineLevel="0" collapsed="false">
      <c r="A18" s="64" t="n">
        <v>12</v>
      </c>
      <c r="B18" s="65" t="n">
        <v>556</v>
      </c>
      <c r="C18" s="65" t="n">
        <v>12539</v>
      </c>
      <c r="D18" s="65" t="n">
        <v>8439</v>
      </c>
      <c r="E18" s="66" t="n">
        <v>482102.18</v>
      </c>
      <c r="F18" s="66" t="n">
        <v>602627.73</v>
      </c>
      <c r="G18" s="69" t="n">
        <f aca="false">E18/B18</f>
        <v>867.090251798561</v>
      </c>
      <c r="H18" s="69" t="n">
        <f aca="false">E18/C18</f>
        <v>38.4482159661855</v>
      </c>
      <c r="I18" s="69" t="n">
        <f aca="false">E18/D18</f>
        <v>57.1278800805783</v>
      </c>
      <c r="J18" s="4" t="n">
        <f aca="false">D18/B18</f>
        <v>15.1780575539568</v>
      </c>
      <c r="K18" s="4" t="n">
        <f aca="false">C18/D18</f>
        <v>1.48583955444958</v>
      </c>
      <c r="L18" s="4" t="n">
        <f aca="false">C18/B18</f>
        <v>22.5521582733813</v>
      </c>
      <c r="M18" s="53" t="n">
        <f aca="false">B18/36766</f>
        <v>0.0151226676820976</v>
      </c>
      <c r="N18" s="53" t="n">
        <f aca="false">N17+M18</f>
        <v>0.958684654300169</v>
      </c>
    </row>
    <row r="19" customFormat="false" ht="12.75" hidden="false" customHeight="false" outlineLevel="0" collapsed="false">
      <c r="A19" s="64" t="n">
        <v>13</v>
      </c>
      <c r="B19" s="65" t="n">
        <v>438</v>
      </c>
      <c r="C19" s="65" t="n">
        <v>10016</v>
      </c>
      <c r="D19" s="65" t="n">
        <v>7182</v>
      </c>
      <c r="E19" s="66" t="n">
        <v>396069.94</v>
      </c>
      <c r="F19" s="66" t="n">
        <v>495087.43</v>
      </c>
      <c r="G19" s="69" t="n">
        <f aca="false">E19/B19</f>
        <v>904.269269406393</v>
      </c>
      <c r="H19" s="69" t="n">
        <f aca="false">E19/C19</f>
        <v>39.5437240415335</v>
      </c>
      <c r="I19" s="69" t="n">
        <f aca="false">E19/D19</f>
        <v>55.1475828460039</v>
      </c>
      <c r="J19" s="4" t="n">
        <f aca="false">D19/B19</f>
        <v>16.3972602739726</v>
      </c>
      <c r="K19" s="4" t="n">
        <f aca="false">C19/D19</f>
        <v>1.39459760512392</v>
      </c>
      <c r="L19" s="4" t="n">
        <f aca="false">C19/B19</f>
        <v>22.8675799086758</v>
      </c>
      <c r="M19" s="53" t="n">
        <f aca="false">B19/36766</f>
        <v>0.0119131806560409</v>
      </c>
      <c r="N19" s="53" t="n">
        <f aca="false">N18+M19</f>
        <v>0.97059783495621</v>
      </c>
    </row>
    <row r="20" customFormat="false" ht="12.75" hidden="false" customHeight="false" outlineLevel="0" collapsed="false">
      <c r="A20" s="64" t="n">
        <v>14</v>
      </c>
      <c r="B20" s="65" t="n">
        <v>268</v>
      </c>
      <c r="C20" s="65" t="n">
        <v>7316</v>
      </c>
      <c r="D20" s="65" t="n">
        <v>4780</v>
      </c>
      <c r="E20" s="66" t="n">
        <v>259569.33</v>
      </c>
      <c r="F20" s="66" t="n">
        <v>324461.66</v>
      </c>
      <c r="G20" s="69" t="n">
        <f aca="false">E20/B20</f>
        <v>968.542276119403</v>
      </c>
      <c r="H20" s="69" t="n">
        <f aca="false">E20/C20</f>
        <v>35.479678786222</v>
      </c>
      <c r="I20" s="69" t="n">
        <f aca="false">E20/D20</f>
        <v>54.3032071129707</v>
      </c>
      <c r="J20" s="4" t="n">
        <f aca="false">D20/B20</f>
        <v>17.8358208955224</v>
      </c>
      <c r="K20" s="4" t="n">
        <f aca="false">C20/D20</f>
        <v>1.53054393305439</v>
      </c>
      <c r="L20" s="4" t="n">
        <f aca="false">C20/B20</f>
        <v>27.2985074626866</v>
      </c>
      <c r="M20" s="53" t="n">
        <f aca="false">B20/36766</f>
        <v>0.00728934341511179</v>
      </c>
      <c r="N20" s="53" t="n">
        <f aca="false">N19+M20</f>
        <v>0.977887178371321</v>
      </c>
    </row>
    <row r="21" customFormat="false" ht="12.75" hidden="false" customHeight="false" outlineLevel="0" collapsed="false">
      <c r="A21" s="64" t="n">
        <v>15</v>
      </c>
      <c r="B21" s="65" t="n">
        <v>166</v>
      </c>
      <c r="C21" s="65" t="n">
        <v>4709</v>
      </c>
      <c r="D21" s="65" t="n">
        <v>3256</v>
      </c>
      <c r="E21" s="66" t="n">
        <v>177369.23</v>
      </c>
      <c r="F21" s="66" t="n">
        <v>221711.54</v>
      </c>
      <c r="G21" s="69" t="n">
        <f aca="false">E21/B21</f>
        <v>1068.4893373494</v>
      </c>
      <c r="H21" s="69" t="n">
        <f aca="false">E21/C21</f>
        <v>37.6660076449352</v>
      </c>
      <c r="I21" s="69" t="n">
        <f aca="false">E21/D21</f>
        <v>54.4745792383292</v>
      </c>
      <c r="J21" s="4" t="n">
        <f aca="false">D21/B21</f>
        <v>19.6144578313253</v>
      </c>
      <c r="K21" s="4" t="n">
        <f aca="false">C21/D21</f>
        <v>1.44625307125307</v>
      </c>
      <c r="L21" s="4" t="n">
        <f aca="false">C21/B21</f>
        <v>28.3674698795181</v>
      </c>
      <c r="M21" s="53" t="n">
        <f aca="false">B21/36766</f>
        <v>0.00451504107055432</v>
      </c>
      <c r="N21" s="53" t="n">
        <f aca="false">N20+M21</f>
        <v>0.982402219441876</v>
      </c>
    </row>
    <row r="22" customFormat="false" ht="12.75" hidden="false" customHeight="false" outlineLevel="0" collapsed="false">
      <c r="A22" s="64" t="n">
        <v>16</v>
      </c>
      <c r="B22" s="65" t="n">
        <v>163</v>
      </c>
      <c r="C22" s="65" t="n">
        <v>5146</v>
      </c>
      <c r="D22" s="65" t="n">
        <v>3227</v>
      </c>
      <c r="E22" s="66" t="n">
        <v>175513.18</v>
      </c>
      <c r="F22" s="66" t="n">
        <v>219391.48</v>
      </c>
      <c r="G22" s="69" t="n">
        <f aca="false">E22/B22</f>
        <v>1076.76797546012</v>
      </c>
      <c r="H22" s="69" t="n">
        <f aca="false">E22/C22</f>
        <v>34.1067197823552</v>
      </c>
      <c r="I22" s="69" t="n">
        <f aca="false">E22/D22</f>
        <v>54.3889618841029</v>
      </c>
      <c r="J22" s="4" t="n">
        <f aca="false">D22/B22</f>
        <v>19.7975460122699</v>
      </c>
      <c r="K22" s="4" t="n">
        <f aca="false">C22/D22</f>
        <v>1.59466997211032</v>
      </c>
      <c r="L22" s="4" t="n">
        <f aca="false">C22/B22</f>
        <v>31.5705521472393</v>
      </c>
      <c r="M22" s="53" t="n">
        <f aca="false">B22/36766</f>
        <v>0.00443344394277321</v>
      </c>
      <c r="N22" s="53" t="n">
        <f aca="false">N21+M22</f>
        <v>0.986835663384649</v>
      </c>
    </row>
    <row r="23" customFormat="false" ht="12.75" hidden="false" customHeight="false" outlineLevel="0" collapsed="false">
      <c r="A23" s="64" t="n">
        <v>17</v>
      </c>
      <c r="B23" s="65" t="n">
        <v>116</v>
      </c>
      <c r="C23" s="65" t="n">
        <v>3846</v>
      </c>
      <c r="D23" s="65" t="n">
        <v>2638</v>
      </c>
      <c r="E23" s="66" t="n">
        <v>140911.42</v>
      </c>
      <c r="F23" s="66" t="n">
        <v>176139.28</v>
      </c>
      <c r="G23" s="69" t="n">
        <f aca="false">E23/B23</f>
        <v>1214.75362068966</v>
      </c>
      <c r="H23" s="69" t="n">
        <f aca="false">E23/C23</f>
        <v>36.6384347373895</v>
      </c>
      <c r="I23" s="69" t="n">
        <f aca="false">E23/D23</f>
        <v>53.4160045489007</v>
      </c>
      <c r="J23" s="4" t="n">
        <f aca="false">D23/B23</f>
        <v>22.7413793103448</v>
      </c>
      <c r="K23" s="4" t="n">
        <f aca="false">C23/D23</f>
        <v>1.4579226686884</v>
      </c>
      <c r="L23" s="4" t="n">
        <f aca="false">C23/B23</f>
        <v>33.1551724137931</v>
      </c>
      <c r="M23" s="53" t="n">
        <f aca="false">B23/36766</f>
        <v>0.00315508894086928</v>
      </c>
      <c r="N23" s="53" t="n">
        <f aca="false">N22+M23</f>
        <v>0.989990752325518</v>
      </c>
    </row>
    <row r="24" customFormat="false" ht="12.75" hidden="false" customHeight="false" outlineLevel="0" collapsed="false">
      <c r="A24" s="64" t="n">
        <v>18</v>
      </c>
      <c r="B24" s="65" t="n">
        <v>90</v>
      </c>
      <c r="C24" s="65" t="n">
        <v>3378</v>
      </c>
      <c r="D24" s="65" t="n">
        <v>2231</v>
      </c>
      <c r="E24" s="66" t="n">
        <v>121636.56</v>
      </c>
      <c r="F24" s="66" t="n">
        <v>152045.7</v>
      </c>
      <c r="G24" s="69" t="n">
        <f aca="false">E24/B24</f>
        <v>1351.51733333333</v>
      </c>
      <c r="H24" s="69" t="n">
        <f aca="false">E24/C24</f>
        <v>36.0084547069272</v>
      </c>
      <c r="I24" s="69" t="n">
        <f aca="false">E24/D24</f>
        <v>54.5210936799641</v>
      </c>
      <c r="J24" s="4" t="n">
        <f aca="false">D24/B24</f>
        <v>24.7888888888889</v>
      </c>
      <c r="K24" s="4" t="n">
        <f aca="false">C24/D24</f>
        <v>1.51411922904527</v>
      </c>
      <c r="L24" s="4" t="n">
        <f aca="false">C24/B24</f>
        <v>37.5333333333333</v>
      </c>
      <c r="M24" s="53" t="n">
        <f aca="false">B24/36766</f>
        <v>0.00244791383343306</v>
      </c>
      <c r="N24" s="53" t="n">
        <f aca="false">N23+M24</f>
        <v>0.992438666158951</v>
      </c>
    </row>
    <row r="25" customFormat="false" ht="12.75" hidden="false" customHeight="false" outlineLevel="0" collapsed="false">
      <c r="A25" s="64" t="n">
        <v>19</v>
      </c>
      <c r="B25" s="65" t="n">
        <v>78</v>
      </c>
      <c r="C25" s="65" t="n">
        <v>2849</v>
      </c>
      <c r="D25" s="65" t="n">
        <v>1920</v>
      </c>
      <c r="E25" s="66" t="n">
        <v>104795.62</v>
      </c>
      <c r="F25" s="66" t="n">
        <v>130994.53</v>
      </c>
      <c r="G25" s="69" t="n">
        <f aca="false">E25/B25</f>
        <v>1343.53358974359</v>
      </c>
      <c r="H25" s="69" t="n">
        <f aca="false">E25/C25</f>
        <v>36.7832994032994</v>
      </c>
      <c r="I25" s="69" t="n">
        <f aca="false">E25/D25</f>
        <v>54.5810520833333</v>
      </c>
      <c r="J25" s="4" t="n">
        <f aca="false">D25/B25</f>
        <v>24.6153846153846</v>
      </c>
      <c r="K25" s="4" t="n">
        <f aca="false">C25/D25</f>
        <v>1.48385416666667</v>
      </c>
      <c r="L25" s="4" t="n">
        <f aca="false">C25/B25</f>
        <v>36.525641025641</v>
      </c>
      <c r="M25" s="53" t="n">
        <f aca="false">B25/36766</f>
        <v>0.00212152532230865</v>
      </c>
      <c r="N25" s="53" t="n">
        <f aca="false">N24+M25</f>
        <v>0.99456019148126</v>
      </c>
    </row>
    <row r="26" customFormat="false" ht="12.75" hidden="false" customHeight="false" outlineLevel="0" collapsed="false">
      <c r="A26" s="64" t="n">
        <v>20</v>
      </c>
      <c r="B26" s="65" t="n">
        <v>87</v>
      </c>
      <c r="C26" s="65" t="n">
        <v>3676</v>
      </c>
      <c r="D26" s="65" t="n">
        <v>2555</v>
      </c>
      <c r="E26" s="66" t="n">
        <v>140979.58</v>
      </c>
      <c r="F26" s="66" t="n">
        <v>176224.48</v>
      </c>
      <c r="G26" s="69" t="n">
        <f aca="false">E26/B26</f>
        <v>1620.45494252874</v>
      </c>
      <c r="H26" s="69" t="n">
        <f aca="false">E26/C26</f>
        <v>38.3513547334059</v>
      </c>
      <c r="I26" s="69" t="n">
        <f aca="false">E26/D26</f>
        <v>55.1779178082192</v>
      </c>
      <c r="J26" s="4" t="n">
        <f aca="false">D26/B26</f>
        <v>29.367816091954</v>
      </c>
      <c r="K26" s="4" t="n">
        <f aca="false">C26/D26</f>
        <v>1.43874755381605</v>
      </c>
      <c r="L26" s="4" t="n">
        <f aca="false">C26/B26</f>
        <v>42.2528735632184</v>
      </c>
      <c r="M26" s="53" t="n">
        <f aca="false">B26/36766</f>
        <v>0.00236631670565196</v>
      </c>
      <c r="N26" s="53" t="n">
        <f aca="false">N25+M26</f>
        <v>0.996926508186912</v>
      </c>
    </row>
    <row r="27" customFormat="false" ht="12.75" hidden="false" customHeight="false" outlineLevel="0" collapsed="false">
      <c r="A27" s="64" t="n">
        <v>21</v>
      </c>
      <c r="B27" s="65" t="n">
        <v>51</v>
      </c>
      <c r="C27" s="65" t="n">
        <v>2462</v>
      </c>
      <c r="D27" s="65" t="n">
        <v>1640</v>
      </c>
      <c r="E27" s="66" t="n">
        <v>85502.43</v>
      </c>
      <c r="F27" s="66" t="n">
        <v>106878.04</v>
      </c>
      <c r="G27" s="69" t="n">
        <f aca="false">E27/B27</f>
        <v>1676.51823529412</v>
      </c>
      <c r="H27" s="69" t="n">
        <f aca="false">E27/C27</f>
        <v>34.728850528026</v>
      </c>
      <c r="I27" s="69" t="n">
        <f aca="false">E27/D27</f>
        <v>52.1356280487805</v>
      </c>
      <c r="J27" s="4" t="n">
        <f aca="false">D27/B27</f>
        <v>32.156862745098</v>
      </c>
      <c r="K27" s="4" t="n">
        <f aca="false">C27/D27</f>
        <v>1.50121951219512</v>
      </c>
      <c r="L27" s="4" t="n">
        <f aca="false">C27/B27</f>
        <v>48.2745098039216</v>
      </c>
      <c r="M27" s="53" t="n">
        <f aca="false">B27/36766</f>
        <v>0.00138715117227874</v>
      </c>
      <c r="N27" s="53" t="n">
        <f aca="false">N26+M27</f>
        <v>0.998313659359191</v>
      </c>
    </row>
    <row r="28" customFormat="false" ht="12.75" hidden="false" customHeight="false" outlineLevel="0" collapsed="false">
      <c r="A28" s="64" t="n">
        <v>22</v>
      </c>
      <c r="B28" s="65" t="n">
        <v>37</v>
      </c>
      <c r="C28" s="65" t="n">
        <v>1574</v>
      </c>
      <c r="D28" s="65" t="n">
        <v>1161</v>
      </c>
      <c r="E28" s="66" t="n">
        <v>61039.13</v>
      </c>
      <c r="F28" s="66" t="n">
        <v>76298.91</v>
      </c>
      <c r="G28" s="69" t="n">
        <f aca="false">E28/B28</f>
        <v>1649.70621621622</v>
      </c>
      <c r="H28" s="69" t="n">
        <f aca="false">E28/C28</f>
        <v>38.779625158831</v>
      </c>
      <c r="I28" s="69" t="n">
        <f aca="false">E28/D28</f>
        <v>52.574616709733</v>
      </c>
      <c r="J28" s="4" t="n">
        <f aca="false">D28/B28</f>
        <v>31.3783783783784</v>
      </c>
      <c r="K28" s="4" t="n">
        <f aca="false">C28/D28</f>
        <v>1.3557278208441</v>
      </c>
      <c r="L28" s="4" t="n">
        <f aca="false">C28/B28</f>
        <v>42.5405405405405</v>
      </c>
      <c r="M28" s="53" t="n">
        <f aca="false">B28/36766</f>
        <v>0.00100636457596693</v>
      </c>
      <c r="N28" s="53" t="n">
        <f aca="false">N27+M28</f>
        <v>0.999320023935158</v>
      </c>
    </row>
    <row r="29" customFormat="false" ht="12.75" hidden="false" customHeight="false" outlineLevel="0" collapsed="false">
      <c r="A29" s="64" t="n">
        <v>23</v>
      </c>
      <c r="B29" s="65" t="n">
        <v>7</v>
      </c>
      <c r="C29" s="65" t="n">
        <v>280</v>
      </c>
      <c r="D29" s="65" t="n">
        <v>248</v>
      </c>
      <c r="E29" s="66" t="n">
        <v>11689</v>
      </c>
      <c r="F29" s="66" t="n">
        <v>14611.25</v>
      </c>
      <c r="G29" s="69" t="n">
        <f aca="false">E29/B29</f>
        <v>1669.85714285714</v>
      </c>
      <c r="H29" s="69" t="n">
        <f aca="false">E29/C29</f>
        <v>41.7464285714286</v>
      </c>
      <c r="I29" s="69" t="n">
        <f aca="false">E29/D29</f>
        <v>47.133064516129</v>
      </c>
      <c r="J29" s="4" t="n">
        <f aca="false">D29/B29</f>
        <v>35.4285714285714</v>
      </c>
      <c r="K29" s="4" t="n">
        <f aca="false">C29/D29</f>
        <v>1.12903225806452</v>
      </c>
      <c r="L29" s="4" t="n">
        <f aca="false">C29/B29</f>
        <v>40</v>
      </c>
      <c r="M29" s="53" t="n">
        <f aca="false">B29/36766</f>
        <v>0.000190393298155905</v>
      </c>
      <c r="N29" s="53" t="n">
        <f aca="false">N28+M29</f>
        <v>0.999510417233314</v>
      </c>
    </row>
    <row r="30" customFormat="false" ht="12.75" hidden="false" customHeight="false" outlineLevel="0" collapsed="false">
      <c r="A30" s="64" t="n">
        <v>24</v>
      </c>
      <c r="B30" s="65" t="n">
        <v>11</v>
      </c>
      <c r="C30" s="65" t="n">
        <v>1449</v>
      </c>
      <c r="D30" s="65" t="n">
        <v>264</v>
      </c>
      <c r="E30" s="66" t="n">
        <v>65233.19</v>
      </c>
      <c r="F30" s="66" t="n">
        <v>81541.49</v>
      </c>
      <c r="G30" s="69" t="n">
        <f aca="false">E30/B30</f>
        <v>5930.29</v>
      </c>
      <c r="H30" s="69" t="n">
        <f aca="false">E30/C30</f>
        <v>45.0194547964113</v>
      </c>
      <c r="I30" s="69" t="n">
        <f aca="false">E30/D30</f>
        <v>247.095416666667</v>
      </c>
      <c r="J30" s="4" t="n">
        <f aca="false">D30/B30</f>
        <v>24</v>
      </c>
      <c r="K30" s="4" t="n">
        <f aca="false">C30/D30</f>
        <v>5.48863636363636</v>
      </c>
      <c r="L30" s="4" t="n">
        <f aca="false">C30/B30</f>
        <v>131.727272727273</v>
      </c>
      <c r="M30" s="53" t="n">
        <f aca="false">B30/36766</f>
        <v>0.000299189468530708</v>
      </c>
      <c r="N30" s="53" t="n">
        <f aca="false">N29+M30</f>
        <v>0.999809606701844</v>
      </c>
    </row>
    <row r="31" customFormat="false" ht="12.75" hidden="false" customHeight="false" outlineLevel="0" collapsed="false">
      <c r="A31" s="64" t="n">
        <v>25</v>
      </c>
      <c r="B31" s="65" t="n">
        <v>2</v>
      </c>
      <c r="C31" s="65" t="n">
        <v>295</v>
      </c>
      <c r="D31" s="65" t="n">
        <v>50</v>
      </c>
      <c r="E31" s="66" t="n">
        <v>13568.85</v>
      </c>
      <c r="F31" s="66" t="n">
        <v>16961.06</v>
      </c>
      <c r="G31" s="69" t="n">
        <f aca="false">E31/B31</f>
        <v>6784.425</v>
      </c>
      <c r="H31" s="69" t="n">
        <f aca="false">E31/C31</f>
        <v>45.9961016949153</v>
      </c>
      <c r="I31" s="69" t="n">
        <f aca="false">E31/D31</f>
        <v>271.377</v>
      </c>
      <c r="J31" s="4" t="n">
        <f aca="false">D31/B31</f>
        <v>25</v>
      </c>
      <c r="K31" s="4" t="n">
        <f aca="false">C31/D31</f>
        <v>5.9</v>
      </c>
      <c r="L31" s="4" t="n">
        <f aca="false">C31/B31</f>
        <v>147.5</v>
      </c>
      <c r="M31" s="53" t="n">
        <f aca="false">B31/36766</f>
        <v>5.43980851874014E-005</v>
      </c>
      <c r="N31" s="53" t="n">
        <f aca="false">N30+M31</f>
        <v>0.999864004787032</v>
      </c>
    </row>
    <row r="32" customFormat="false" ht="12.75" hidden="false" customHeight="false" outlineLevel="0" collapsed="false">
      <c r="A32" s="64" t="n">
        <v>27</v>
      </c>
      <c r="B32" s="65" t="n">
        <v>3</v>
      </c>
      <c r="C32" s="65" t="n">
        <v>351</v>
      </c>
      <c r="D32" s="65" t="n">
        <v>81</v>
      </c>
      <c r="E32" s="66" t="n">
        <v>15899.46</v>
      </c>
      <c r="F32" s="66" t="n">
        <v>19874.32</v>
      </c>
      <c r="G32" s="69" t="n">
        <f aca="false">E32/B32</f>
        <v>5299.82</v>
      </c>
      <c r="H32" s="69" t="n">
        <f aca="false">E32/C32</f>
        <v>45.2976068376068</v>
      </c>
      <c r="I32" s="69" t="n">
        <f aca="false">E32/D32</f>
        <v>196.28962962963</v>
      </c>
      <c r="J32" s="4" t="n">
        <f aca="false">D32/B32</f>
        <v>27</v>
      </c>
      <c r="K32" s="4" t="n">
        <f aca="false">C32/D32</f>
        <v>4.33333333333333</v>
      </c>
      <c r="L32" s="4" t="n">
        <f aca="false">C32/B32</f>
        <v>117</v>
      </c>
      <c r="M32" s="53" t="n">
        <f aca="false">B32/36766</f>
        <v>8.15971277811021E-005</v>
      </c>
      <c r="N32" s="53" t="n">
        <f aca="false">N31+M32</f>
        <v>0.999945601914813</v>
      </c>
    </row>
    <row r="33" customFormat="false" ht="12.75" hidden="false" customHeight="false" outlineLevel="0" collapsed="false">
      <c r="A33" s="64" t="n">
        <v>29</v>
      </c>
      <c r="B33" s="65" t="n">
        <v>1</v>
      </c>
      <c r="C33" s="65" t="n">
        <v>29</v>
      </c>
      <c r="D33" s="65" t="n">
        <v>29</v>
      </c>
      <c r="E33" s="66" t="n">
        <v>2377.94</v>
      </c>
      <c r="F33" s="66" t="n">
        <v>2972.43</v>
      </c>
      <c r="G33" s="69" t="n">
        <f aca="false">E33/B33</f>
        <v>2377.94</v>
      </c>
      <c r="H33" s="69" t="n">
        <f aca="false">E33/C33</f>
        <v>81.9979310344828</v>
      </c>
      <c r="I33" s="69" t="n">
        <f aca="false">E33/D33</f>
        <v>81.9979310344828</v>
      </c>
      <c r="J33" s="4" t="n">
        <f aca="false">D33/B33</f>
        <v>29</v>
      </c>
      <c r="K33" s="4" t="n">
        <f aca="false">C33/D33</f>
        <v>1</v>
      </c>
      <c r="L33" s="4" t="n">
        <f aca="false">C33/B33</f>
        <v>29</v>
      </c>
      <c r="M33" s="53" t="n">
        <f aca="false">B33/36766</f>
        <v>2.71990425937007E-005</v>
      </c>
      <c r="N33" s="53" t="n">
        <f aca="false">N32+M33</f>
        <v>0.999972800957406</v>
      </c>
    </row>
    <row r="34" customFormat="false" ht="12.75" hidden="false" customHeight="false" outlineLevel="0" collapsed="false">
      <c r="A34" s="64" t="n">
        <v>32</v>
      </c>
      <c r="B34" s="65" t="n">
        <v>1</v>
      </c>
      <c r="C34" s="65" t="n">
        <v>192</v>
      </c>
      <c r="D34" s="65" t="n">
        <v>32</v>
      </c>
      <c r="E34" s="66" t="n">
        <v>9029.57</v>
      </c>
      <c r="F34" s="66" t="n">
        <v>11286.96</v>
      </c>
      <c r="G34" s="69" t="n">
        <f aca="false">E34/B34</f>
        <v>9029.57</v>
      </c>
      <c r="H34" s="69" t="n">
        <f aca="false">E34/C34</f>
        <v>47.0290104166667</v>
      </c>
      <c r="I34" s="69" t="n">
        <f aca="false">E34/D34</f>
        <v>282.1740625</v>
      </c>
      <c r="J34" s="4" t="n">
        <f aca="false">D34/B34</f>
        <v>32</v>
      </c>
      <c r="K34" s="4" t="n">
        <f aca="false">C34/D34</f>
        <v>6</v>
      </c>
      <c r="L34" s="4" t="n">
        <f aca="false">C34/B34</f>
        <v>192</v>
      </c>
      <c r="M34" s="53" t="n">
        <f aca="false">B34/36766</f>
        <v>2.71990425937007E-005</v>
      </c>
      <c r="N34" s="53" t="n">
        <f aca="false">N33+M34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ORF SLP</oddHeader>
    <oddFooter>&amp;L&amp;A&amp;RPage &amp;P of 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7"/>
    <col collapsed="false" customWidth="true" hidden="false" outlineLevel="0" max="3" min="3" style="2" width="7.42"/>
    <col collapsed="false" customWidth="true" hidden="false" outlineLevel="0" max="4" min="4" style="2" width="6.56"/>
    <col collapsed="false" customWidth="true" hidden="false" outlineLevel="0" max="6" min="5" style="3" width="10.13"/>
    <col collapsed="false" customWidth="true" hidden="false" outlineLevel="0" max="7" min="7" style="1" width="9.14"/>
    <col collapsed="false" customWidth="true" hidden="false" outlineLevel="0" max="9" min="8" style="1" width="7.85"/>
    <col collapsed="false" customWidth="true" hidden="false" outlineLevel="0" max="10" min="10" style="1" width="8.56"/>
    <col collapsed="false" customWidth="true" hidden="false" outlineLevel="0" max="12" min="11" style="1" width="8.41"/>
    <col collapsed="false" customWidth="true" hidden="false" outlineLevel="0" max="13" min="13" style="53" width="8.7"/>
    <col collapsed="false" customWidth="true" hidden="false" outlineLevel="0" max="14" min="14" style="1" width="9.41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6194</v>
      </c>
      <c r="C6" s="21" t="n">
        <v>88196</v>
      </c>
      <c r="D6" s="21" t="n">
        <v>57079</v>
      </c>
      <c r="E6" s="22" t="n">
        <v>1836727.66</v>
      </c>
      <c r="F6" s="22" t="n">
        <v>2295909.57</v>
      </c>
      <c r="G6" s="60" t="n">
        <f aca="false">E6/B6</f>
        <v>296.533364546335</v>
      </c>
      <c r="H6" s="60" t="n">
        <f aca="false">E6/C6</f>
        <v>20.8255211120686</v>
      </c>
      <c r="I6" s="60" t="n">
        <f aca="false">E6/D6</f>
        <v>32.1786937402547</v>
      </c>
      <c r="J6" s="61" t="n">
        <f aca="false">D6/B6</f>
        <v>9.21520826606393</v>
      </c>
      <c r="K6" s="61" t="n">
        <f aca="false">C6/D6</f>
        <v>1.54515671262636</v>
      </c>
      <c r="L6" s="61" t="n">
        <f aca="false">C6/B6</f>
        <v>14.2389409105586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1930</v>
      </c>
      <c r="C7" s="65" t="n">
        <v>5455</v>
      </c>
      <c r="D7" s="65" t="n">
        <v>3230</v>
      </c>
      <c r="E7" s="66" t="n">
        <v>155871.15</v>
      </c>
      <c r="F7" s="66" t="n">
        <v>194838.94</v>
      </c>
      <c r="G7" s="67" t="n">
        <f aca="false">E7/B7</f>
        <v>80.7622538860104</v>
      </c>
      <c r="H7" s="67" t="n">
        <f aca="false">E7/C7</f>
        <v>28.5739963336389</v>
      </c>
      <c r="I7" s="67" t="n">
        <f aca="false">E7/D7</f>
        <v>48.2573219814242</v>
      </c>
      <c r="J7" s="68" t="n">
        <f aca="false">D7/B7</f>
        <v>1.67357512953368</v>
      </c>
      <c r="K7" s="68" t="n">
        <f aca="false">C7/D7</f>
        <v>1.68885448916409</v>
      </c>
      <c r="L7" s="68" t="n">
        <f aca="false">C7/B7</f>
        <v>2.82642487046632</v>
      </c>
      <c r="M7" s="53" t="n">
        <f aca="false">B7/6194</f>
        <v>0.311591863093316</v>
      </c>
      <c r="N7" s="53" t="n">
        <f aca="false">M7</f>
        <v>0.311591863093316</v>
      </c>
    </row>
    <row r="8" customFormat="false" ht="12.75" hidden="false" customHeight="false" outlineLevel="0" collapsed="false">
      <c r="A8" s="64" t="n">
        <v>2</v>
      </c>
      <c r="B8" s="65" t="n">
        <v>702</v>
      </c>
      <c r="C8" s="65" t="n">
        <v>4281</v>
      </c>
      <c r="D8" s="65" t="n">
        <v>2688</v>
      </c>
      <c r="E8" s="66" t="n">
        <v>96245.39</v>
      </c>
      <c r="F8" s="66" t="n">
        <v>120306.74</v>
      </c>
      <c r="G8" s="67" t="n">
        <f aca="false">E8/B8</f>
        <v>137.101695156695</v>
      </c>
      <c r="H8" s="67" t="n">
        <f aca="false">E8/C8</f>
        <v>22.4819878533053</v>
      </c>
      <c r="I8" s="67" t="n">
        <f aca="false">E8/D8</f>
        <v>35.8055766369048</v>
      </c>
      <c r="J8" s="68" t="n">
        <f aca="false">D8/B8</f>
        <v>3.82905982905983</v>
      </c>
      <c r="K8" s="68" t="n">
        <f aca="false">C8/D8</f>
        <v>1.59263392857143</v>
      </c>
      <c r="L8" s="68" t="n">
        <f aca="false">C8/B8</f>
        <v>6.0982905982906</v>
      </c>
      <c r="M8" s="53" t="n">
        <f aca="false">B8/6194</f>
        <v>0.113335485954149</v>
      </c>
      <c r="N8" s="53" t="n">
        <f aca="false">N7+M8</f>
        <v>0.424927349047465</v>
      </c>
    </row>
    <row r="9" customFormat="false" ht="12.75" hidden="false" customHeight="false" outlineLevel="0" collapsed="false">
      <c r="A9" s="64" t="n">
        <v>3</v>
      </c>
      <c r="B9" s="65" t="n">
        <v>582</v>
      </c>
      <c r="C9" s="65" t="n">
        <v>5481</v>
      </c>
      <c r="D9" s="65" t="n">
        <v>3549</v>
      </c>
      <c r="E9" s="66" t="n">
        <v>116778.54</v>
      </c>
      <c r="F9" s="66" t="n">
        <v>145973.18</v>
      </c>
      <c r="G9" s="69" t="n">
        <f aca="false">E9/B9</f>
        <v>200.650412371134</v>
      </c>
      <c r="H9" s="69" t="n">
        <f aca="false">E9/C9</f>
        <v>21.3060645867542</v>
      </c>
      <c r="I9" s="69" t="n">
        <f aca="false">E9/D9</f>
        <v>32.9046322907861</v>
      </c>
      <c r="J9" s="4" t="n">
        <f aca="false">D9/B9</f>
        <v>6.0979381443299</v>
      </c>
      <c r="K9" s="4" t="n">
        <f aca="false">C9/D9</f>
        <v>1.54437869822485</v>
      </c>
      <c r="L9" s="4" t="n">
        <f aca="false">C9/B9</f>
        <v>9.41752577319588</v>
      </c>
      <c r="M9" s="53" t="n">
        <f aca="false">B9/6194</f>
        <v>0.0939618986115596</v>
      </c>
      <c r="N9" s="53" t="n">
        <f aca="false">N8+M9</f>
        <v>0.518889247659025</v>
      </c>
    </row>
    <row r="10" customFormat="false" ht="12.75" hidden="false" customHeight="false" outlineLevel="0" collapsed="false">
      <c r="A10" s="64" t="n">
        <v>4</v>
      </c>
      <c r="B10" s="65" t="n">
        <v>565</v>
      </c>
      <c r="C10" s="65" t="n">
        <v>7225</v>
      </c>
      <c r="D10" s="65" t="n">
        <v>4530</v>
      </c>
      <c r="E10" s="66" t="n">
        <v>148477.82</v>
      </c>
      <c r="F10" s="66" t="n">
        <v>185597.27</v>
      </c>
      <c r="G10" s="69" t="n">
        <f aca="false">E10/B10</f>
        <v>262.792601769912</v>
      </c>
      <c r="H10" s="69" t="n">
        <f aca="false">E10/C10</f>
        <v>20.5505633217993</v>
      </c>
      <c r="I10" s="69" t="n">
        <f aca="false">E10/D10</f>
        <v>32.7765607064018</v>
      </c>
      <c r="J10" s="4" t="n">
        <f aca="false">D10/B10</f>
        <v>8.01769911504425</v>
      </c>
      <c r="K10" s="4" t="n">
        <f aca="false">C10/D10</f>
        <v>1.59492273730684</v>
      </c>
      <c r="L10" s="4" t="n">
        <f aca="false">C10/B10</f>
        <v>12.787610619469</v>
      </c>
      <c r="M10" s="53" t="n">
        <f aca="false">B10/6194</f>
        <v>0.0912173070713594</v>
      </c>
      <c r="N10" s="53" t="n">
        <f aca="false">N9+M10</f>
        <v>0.610106554730384</v>
      </c>
    </row>
    <row r="11" customFormat="false" ht="12.75" hidden="false" customHeight="false" outlineLevel="0" collapsed="false">
      <c r="A11" s="64" t="n">
        <v>5</v>
      </c>
      <c r="B11" s="65" t="n">
        <v>478</v>
      </c>
      <c r="C11" s="65" t="n">
        <v>8528</v>
      </c>
      <c r="D11" s="65" t="n">
        <v>4918</v>
      </c>
      <c r="E11" s="66" t="n">
        <v>158068.58</v>
      </c>
      <c r="F11" s="66" t="n">
        <v>197585.72</v>
      </c>
      <c r="G11" s="69" t="n">
        <f aca="false">E11/B11</f>
        <v>330.687405857741</v>
      </c>
      <c r="H11" s="69" t="n">
        <f aca="false">E11/C11</f>
        <v>18.5352462476548</v>
      </c>
      <c r="I11" s="69" t="n">
        <f aca="false">E11/D11</f>
        <v>32.1408255388369</v>
      </c>
      <c r="J11" s="4" t="n">
        <f aca="false">D11/B11</f>
        <v>10.2887029288703</v>
      </c>
      <c r="K11" s="4" t="n">
        <f aca="false">C11/D11</f>
        <v>1.73403822692151</v>
      </c>
      <c r="L11" s="4" t="n">
        <f aca="false">C11/B11</f>
        <v>17.8410041841004</v>
      </c>
      <c r="M11" s="53" t="n">
        <f aca="false">B11/6194</f>
        <v>0.0771714562479819</v>
      </c>
      <c r="N11" s="53" t="n">
        <f aca="false">N10+M11</f>
        <v>0.687278010978366</v>
      </c>
    </row>
    <row r="12" customFormat="false" ht="12.75" hidden="false" customHeight="false" outlineLevel="0" collapsed="false">
      <c r="A12" s="64" t="n">
        <v>6</v>
      </c>
      <c r="B12" s="65" t="n">
        <v>451</v>
      </c>
      <c r="C12" s="65" t="n">
        <v>8599</v>
      </c>
      <c r="D12" s="65" t="n">
        <v>5430</v>
      </c>
      <c r="E12" s="66" t="n">
        <v>179184.49</v>
      </c>
      <c r="F12" s="66" t="n">
        <v>223980.61</v>
      </c>
      <c r="G12" s="69" t="n">
        <f aca="false">E12/B12</f>
        <v>397.304855875832</v>
      </c>
      <c r="H12" s="69" t="n">
        <f aca="false">E12/C12</f>
        <v>20.8378288173043</v>
      </c>
      <c r="I12" s="69" t="n">
        <f aca="false">E12/D12</f>
        <v>32.998985267035</v>
      </c>
      <c r="J12" s="4" t="n">
        <f aca="false">D12/B12</f>
        <v>12.039911308204</v>
      </c>
      <c r="K12" s="4" t="n">
        <f aca="false">C12/D12</f>
        <v>1.58360957642726</v>
      </c>
      <c r="L12" s="4" t="n">
        <f aca="false">C12/B12</f>
        <v>19.0665188470067</v>
      </c>
      <c r="M12" s="53" t="n">
        <f aca="false">B12/6194</f>
        <v>0.0728123990958993</v>
      </c>
      <c r="N12" s="53" t="n">
        <f aca="false">N11+M12</f>
        <v>0.760090410074265</v>
      </c>
    </row>
    <row r="13" customFormat="false" ht="12.75" hidden="false" customHeight="false" outlineLevel="0" collapsed="false">
      <c r="A13" s="64" t="n">
        <v>7</v>
      </c>
      <c r="B13" s="65" t="n">
        <v>340</v>
      </c>
      <c r="C13" s="65" t="n">
        <v>7613</v>
      </c>
      <c r="D13" s="65" t="n">
        <v>4887</v>
      </c>
      <c r="E13" s="66" t="n">
        <v>154394.86</v>
      </c>
      <c r="F13" s="66" t="n">
        <v>192993.58</v>
      </c>
      <c r="G13" s="69" t="n">
        <f aca="false">E13/B13</f>
        <v>454.102529411765</v>
      </c>
      <c r="H13" s="69" t="n">
        <f aca="false">E13/C13</f>
        <v>20.2804229607251</v>
      </c>
      <c r="I13" s="69" t="n">
        <f aca="false">E13/D13</f>
        <v>31.5929731941887</v>
      </c>
      <c r="J13" s="4" t="n">
        <f aca="false">D13/B13</f>
        <v>14.3735294117647</v>
      </c>
      <c r="K13" s="4" t="n">
        <f aca="false">C13/D13</f>
        <v>1.55780642520974</v>
      </c>
      <c r="L13" s="4" t="n">
        <f aca="false">C13/B13</f>
        <v>22.3911764705882</v>
      </c>
      <c r="M13" s="53" t="n">
        <f aca="false">B13/6194</f>
        <v>0.0548918308040039</v>
      </c>
      <c r="N13" s="53" t="n">
        <f aca="false">N12+M13</f>
        <v>0.814982240878269</v>
      </c>
    </row>
    <row r="14" customFormat="false" ht="12.75" hidden="false" customHeight="false" outlineLevel="0" collapsed="false">
      <c r="A14" s="64" t="n">
        <v>8</v>
      </c>
      <c r="B14" s="65" t="n">
        <v>312</v>
      </c>
      <c r="C14" s="65" t="n">
        <v>8195</v>
      </c>
      <c r="D14" s="65" t="n">
        <v>5605</v>
      </c>
      <c r="E14" s="66" t="n">
        <v>161047.04</v>
      </c>
      <c r="F14" s="66" t="n">
        <v>201308.8</v>
      </c>
      <c r="G14" s="69" t="n">
        <f aca="false">E14/B14</f>
        <v>516.17641025641</v>
      </c>
      <c r="H14" s="69" t="n">
        <f aca="false">E14/C14</f>
        <v>19.6518657718121</v>
      </c>
      <c r="I14" s="69" t="n">
        <f aca="false">E14/D14</f>
        <v>28.7327457627119</v>
      </c>
      <c r="J14" s="4" t="n">
        <f aca="false">D14/B14</f>
        <v>17.9647435897436</v>
      </c>
      <c r="K14" s="4" t="n">
        <f aca="false">C14/D14</f>
        <v>1.46208742194469</v>
      </c>
      <c r="L14" s="4" t="n">
        <f aca="false">C14/B14</f>
        <v>26.2660256410256</v>
      </c>
      <c r="M14" s="53" t="n">
        <f aca="false">B14/6194</f>
        <v>0.050371327090733</v>
      </c>
      <c r="N14" s="53" t="n">
        <f aca="false">N13+M14</f>
        <v>0.865353567969002</v>
      </c>
    </row>
    <row r="15" customFormat="false" ht="12.75" hidden="false" customHeight="false" outlineLevel="0" collapsed="false">
      <c r="A15" s="64" t="n">
        <v>9</v>
      </c>
      <c r="B15" s="65" t="n">
        <v>250</v>
      </c>
      <c r="C15" s="65" t="n">
        <v>7773</v>
      </c>
      <c r="D15" s="65" t="n">
        <v>5121</v>
      </c>
      <c r="E15" s="66" t="n">
        <v>154771.19</v>
      </c>
      <c r="F15" s="66" t="n">
        <v>193463.99</v>
      </c>
      <c r="G15" s="69" t="n">
        <f aca="false">E15/B15</f>
        <v>619.08476</v>
      </c>
      <c r="H15" s="69" t="n">
        <f aca="false">E15/C15</f>
        <v>19.9113842789142</v>
      </c>
      <c r="I15" s="69" t="n">
        <f aca="false">E15/D15</f>
        <v>30.2228451474321</v>
      </c>
      <c r="J15" s="4" t="n">
        <f aca="false">D15/B15</f>
        <v>20.484</v>
      </c>
      <c r="K15" s="4" t="n">
        <f aca="false">C15/D15</f>
        <v>1.5178676039836</v>
      </c>
      <c r="L15" s="4" t="n">
        <f aca="false">C15/B15</f>
        <v>31.092</v>
      </c>
      <c r="M15" s="53" t="n">
        <f aca="false">B15/6194</f>
        <v>0.0403616402970617</v>
      </c>
      <c r="N15" s="53" t="n">
        <f aca="false">N14+M15</f>
        <v>0.905715208266064</v>
      </c>
    </row>
    <row r="16" customFormat="false" ht="12.75" hidden="false" customHeight="false" outlineLevel="0" collapsed="false">
      <c r="A16" s="64" t="n">
        <v>10</v>
      </c>
      <c r="B16" s="65" t="n">
        <v>141</v>
      </c>
      <c r="C16" s="65" t="n">
        <v>4780</v>
      </c>
      <c r="D16" s="65" t="n">
        <v>3346</v>
      </c>
      <c r="E16" s="66" t="n">
        <v>98533.04</v>
      </c>
      <c r="F16" s="66" t="n">
        <v>123166.3</v>
      </c>
      <c r="G16" s="69" t="n">
        <f aca="false">E16/B16</f>
        <v>698.815886524823</v>
      </c>
      <c r="H16" s="69" t="n">
        <f aca="false">E16/C16</f>
        <v>20.6136066945607</v>
      </c>
      <c r="I16" s="69" t="n">
        <f aca="false">E16/D16</f>
        <v>29.4480095636581</v>
      </c>
      <c r="J16" s="4" t="n">
        <f aca="false">D16/B16</f>
        <v>23.7304964539007</v>
      </c>
      <c r="K16" s="4" t="n">
        <f aca="false">C16/D16</f>
        <v>1.42857142857143</v>
      </c>
      <c r="L16" s="4" t="n">
        <f aca="false">C16/B16</f>
        <v>33.9007092198582</v>
      </c>
      <c r="M16" s="53" t="n">
        <f aca="false">B16/6194</f>
        <v>0.0227639651275428</v>
      </c>
      <c r="N16" s="53" t="n">
        <f aca="false">N15+M16</f>
        <v>0.928479173393607</v>
      </c>
    </row>
    <row r="17" customFormat="false" ht="12.75" hidden="false" customHeight="false" outlineLevel="0" collapsed="false">
      <c r="A17" s="64" t="n">
        <v>11</v>
      </c>
      <c r="B17" s="65" t="n">
        <v>140</v>
      </c>
      <c r="C17" s="65" t="n">
        <v>5535</v>
      </c>
      <c r="D17" s="65" t="n">
        <v>3905</v>
      </c>
      <c r="E17" s="66" t="n">
        <v>111976.87</v>
      </c>
      <c r="F17" s="66" t="n">
        <v>139971.09</v>
      </c>
      <c r="G17" s="69" t="n">
        <f aca="false">E17/B17</f>
        <v>799.834785714286</v>
      </c>
      <c r="H17" s="69" t="n">
        <f aca="false">E17/C17</f>
        <v>20.2306901535682</v>
      </c>
      <c r="I17" s="69" t="n">
        <f aca="false">E17/D17</f>
        <v>28.6752548015365</v>
      </c>
      <c r="J17" s="4" t="n">
        <f aca="false">D17/B17</f>
        <v>27.8928571428571</v>
      </c>
      <c r="K17" s="4" t="n">
        <f aca="false">C17/D17</f>
        <v>1.41741357234315</v>
      </c>
      <c r="L17" s="4" t="n">
        <f aca="false">C17/B17</f>
        <v>39.5357142857143</v>
      </c>
      <c r="M17" s="53" t="n">
        <f aca="false">B17/6194</f>
        <v>0.0226025185663545</v>
      </c>
      <c r="N17" s="53" t="n">
        <f aca="false">N16+M17</f>
        <v>0.951081691959961</v>
      </c>
    </row>
    <row r="18" customFormat="false" ht="12.75" hidden="false" customHeight="false" outlineLevel="0" collapsed="false">
      <c r="A18" s="64" t="n">
        <v>12</v>
      </c>
      <c r="B18" s="65" t="n">
        <v>138</v>
      </c>
      <c r="C18" s="65" t="n">
        <v>6163</v>
      </c>
      <c r="D18" s="65" t="n">
        <v>3990</v>
      </c>
      <c r="E18" s="66" t="n">
        <v>119943.81</v>
      </c>
      <c r="F18" s="66" t="n">
        <v>149929.76</v>
      </c>
      <c r="G18" s="69" t="n">
        <f aca="false">E18/B18</f>
        <v>869.158043478261</v>
      </c>
      <c r="H18" s="69" t="n">
        <f aca="false">E18/C18</f>
        <v>19.4619195197144</v>
      </c>
      <c r="I18" s="69" t="n">
        <f aca="false">E18/D18</f>
        <v>30.0611052631579</v>
      </c>
      <c r="J18" s="4" t="n">
        <f aca="false">D18/B18</f>
        <v>28.9130434782609</v>
      </c>
      <c r="K18" s="4" t="n">
        <f aca="false">C18/D18</f>
        <v>1.54461152882206</v>
      </c>
      <c r="L18" s="4" t="n">
        <f aca="false">C18/B18</f>
        <v>44.6594202898551</v>
      </c>
      <c r="M18" s="53" t="n">
        <f aca="false">B18/6194</f>
        <v>0.022279625443978</v>
      </c>
      <c r="N18" s="53" t="n">
        <f aca="false">N17+M18</f>
        <v>0.973361317403939</v>
      </c>
    </row>
    <row r="19" customFormat="false" ht="12.75" hidden="false" customHeight="false" outlineLevel="0" collapsed="false">
      <c r="A19" s="64" t="n">
        <v>13</v>
      </c>
      <c r="B19" s="65" t="n">
        <v>87</v>
      </c>
      <c r="C19" s="65" t="n">
        <v>4200</v>
      </c>
      <c r="D19" s="65" t="n">
        <v>2828</v>
      </c>
      <c r="E19" s="66" t="n">
        <v>86942.83</v>
      </c>
      <c r="F19" s="66" t="n">
        <v>108678.54</v>
      </c>
      <c r="G19" s="69" t="n">
        <f aca="false">E19/B19</f>
        <v>999.342873563218</v>
      </c>
      <c r="H19" s="69" t="n">
        <f aca="false">E19/C19</f>
        <v>20.7006738095238</v>
      </c>
      <c r="I19" s="69" t="n">
        <f aca="false">E19/D19</f>
        <v>30.7435749646393</v>
      </c>
      <c r="J19" s="4" t="n">
        <f aca="false">D19/B19</f>
        <v>32.5057471264368</v>
      </c>
      <c r="K19" s="4" t="n">
        <f aca="false">C19/D19</f>
        <v>1.48514851485149</v>
      </c>
      <c r="L19" s="4" t="n">
        <f aca="false">C19/B19</f>
        <v>48.2758620689655</v>
      </c>
      <c r="M19" s="53" t="n">
        <f aca="false">B19/6194</f>
        <v>0.0140458508233775</v>
      </c>
      <c r="N19" s="53" t="n">
        <f aca="false">N18+M19</f>
        <v>0.987407168227317</v>
      </c>
    </row>
    <row r="20" customFormat="false" ht="12.75" hidden="false" customHeight="false" outlineLevel="0" collapsed="false">
      <c r="A20" s="64" t="n">
        <v>14</v>
      </c>
      <c r="B20" s="65" t="n">
        <v>42</v>
      </c>
      <c r="C20" s="65" t="n">
        <v>2248</v>
      </c>
      <c r="D20" s="65" t="n">
        <v>1513</v>
      </c>
      <c r="E20" s="66" t="n">
        <v>49081.14</v>
      </c>
      <c r="F20" s="66" t="n">
        <v>61351.43</v>
      </c>
      <c r="G20" s="69" t="n">
        <f aca="false">E20/B20</f>
        <v>1168.59857142857</v>
      </c>
      <c r="H20" s="69" t="n">
        <f aca="false">E20/C20</f>
        <v>21.8332473309609</v>
      </c>
      <c r="I20" s="69" t="n">
        <f aca="false">E20/D20</f>
        <v>32.439616655651</v>
      </c>
      <c r="J20" s="4" t="n">
        <f aca="false">D20/B20</f>
        <v>36.0238095238095</v>
      </c>
      <c r="K20" s="4" t="n">
        <f aca="false">C20/D20</f>
        <v>1.4857898215466</v>
      </c>
      <c r="L20" s="4" t="n">
        <f aca="false">C20/B20</f>
        <v>53.5238095238095</v>
      </c>
      <c r="M20" s="53" t="n">
        <f aca="false">B20/6194</f>
        <v>0.00678075556990636</v>
      </c>
      <c r="N20" s="53" t="n">
        <f aca="false">N19+M20</f>
        <v>0.994187923797223</v>
      </c>
    </row>
    <row r="21" customFormat="false" ht="12.75" hidden="false" customHeight="false" outlineLevel="0" collapsed="false">
      <c r="A21" s="64" t="n">
        <v>15</v>
      </c>
      <c r="B21" s="65" t="n">
        <v>14</v>
      </c>
      <c r="C21" s="65" t="n">
        <v>923</v>
      </c>
      <c r="D21" s="65" t="n">
        <v>623</v>
      </c>
      <c r="E21" s="66" t="n">
        <v>19712.03</v>
      </c>
      <c r="F21" s="66" t="n">
        <v>24640.04</v>
      </c>
      <c r="G21" s="69" t="n">
        <f aca="false">E21/B21</f>
        <v>1408.00214285714</v>
      </c>
      <c r="H21" s="69" t="n">
        <f aca="false">E21/C21</f>
        <v>21.3564788732394</v>
      </c>
      <c r="I21" s="69" t="n">
        <f aca="false">E21/D21</f>
        <v>31.6404975922953</v>
      </c>
      <c r="J21" s="4" t="n">
        <f aca="false">D21/B21</f>
        <v>44.5</v>
      </c>
      <c r="K21" s="4" t="n">
        <f aca="false">C21/D21</f>
        <v>1.48154093097913</v>
      </c>
      <c r="L21" s="4" t="n">
        <f aca="false">C21/B21</f>
        <v>65.9285714285714</v>
      </c>
      <c r="M21" s="53" t="n">
        <f aca="false">B21/6194</f>
        <v>0.00226025185663545</v>
      </c>
      <c r="N21" s="53" t="n">
        <f aca="false">N20+M21</f>
        <v>0.996448175653859</v>
      </c>
    </row>
    <row r="22" customFormat="false" ht="12.75" hidden="false" customHeight="false" outlineLevel="0" collapsed="false">
      <c r="A22" s="64" t="n">
        <v>16</v>
      </c>
      <c r="B22" s="65" t="n">
        <v>6</v>
      </c>
      <c r="C22" s="65" t="n">
        <v>353</v>
      </c>
      <c r="D22" s="65" t="n">
        <v>248</v>
      </c>
      <c r="E22" s="66" t="n">
        <v>7890.95</v>
      </c>
      <c r="F22" s="66" t="n">
        <v>9863.69</v>
      </c>
      <c r="G22" s="69" t="n">
        <f aca="false">E22/B22</f>
        <v>1315.15833333333</v>
      </c>
      <c r="H22" s="69" t="n">
        <f aca="false">E22/C22</f>
        <v>22.3539660056657</v>
      </c>
      <c r="I22" s="69" t="n">
        <f aca="false">E22/D22</f>
        <v>31.8183467741935</v>
      </c>
      <c r="J22" s="4" t="n">
        <f aca="false">D22/B22</f>
        <v>41.3333333333333</v>
      </c>
      <c r="K22" s="4" t="n">
        <f aca="false">C22/D22</f>
        <v>1.42338709677419</v>
      </c>
      <c r="L22" s="4" t="n">
        <f aca="false">C22/B22</f>
        <v>58.8333333333333</v>
      </c>
      <c r="M22" s="53" t="n">
        <f aca="false">B22/6194</f>
        <v>0.00096867936712948</v>
      </c>
      <c r="N22" s="53" t="n">
        <f aca="false">N21+M22</f>
        <v>0.997416855020988</v>
      </c>
    </row>
    <row r="23" customFormat="false" ht="12.75" hidden="false" customHeight="false" outlineLevel="0" collapsed="false">
      <c r="A23" s="64" t="n">
        <v>17</v>
      </c>
      <c r="B23" s="65" t="n">
        <v>4</v>
      </c>
      <c r="C23" s="65" t="n">
        <v>192</v>
      </c>
      <c r="D23" s="65" t="n">
        <v>150</v>
      </c>
      <c r="E23" s="66" t="n">
        <v>4079.89</v>
      </c>
      <c r="F23" s="66" t="n">
        <v>5099.86</v>
      </c>
      <c r="G23" s="69" t="n">
        <f aca="false">E23/B23</f>
        <v>1019.9725</v>
      </c>
      <c r="H23" s="69" t="n">
        <f aca="false">E23/C23</f>
        <v>21.2494270833333</v>
      </c>
      <c r="I23" s="69" t="n">
        <f aca="false">E23/D23</f>
        <v>27.1992666666667</v>
      </c>
      <c r="J23" s="4" t="n">
        <f aca="false">D23/B23</f>
        <v>37.5</v>
      </c>
      <c r="K23" s="4" t="n">
        <f aca="false">C23/D23</f>
        <v>1.28</v>
      </c>
      <c r="L23" s="4" t="n">
        <f aca="false">C23/B23</f>
        <v>48</v>
      </c>
      <c r="M23" s="53" t="n">
        <f aca="false">B23/6194</f>
        <v>0.000645786244752987</v>
      </c>
      <c r="N23" s="53" t="n">
        <f aca="false">N22+M23</f>
        <v>0.998062641265741</v>
      </c>
    </row>
    <row r="24" customFormat="false" ht="12.75" hidden="false" customHeight="false" outlineLevel="0" collapsed="false">
      <c r="A24" s="64" t="n">
        <v>18</v>
      </c>
      <c r="B24" s="65" t="n">
        <v>5</v>
      </c>
      <c r="C24" s="65" t="n">
        <v>282</v>
      </c>
      <c r="D24" s="65" t="n">
        <v>203</v>
      </c>
      <c r="E24" s="66" t="n">
        <v>5907.63</v>
      </c>
      <c r="F24" s="66" t="n">
        <v>7384.54</v>
      </c>
      <c r="G24" s="69" t="n">
        <f aca="false">E24/B24</f>
        <v>1181.526</v>
      </c>
      <c r="H24" s="69" t="n">
        <f aca="false">E24/C24</f>
        <v>20.9490425531915</v>
      </c>
      <c r="I24" s="69" t="n">
        <f aca="false">E24/D24</f>
        <v>29.1016256157636</v>
      </c>
      <c r="J24" s="4" t="n">
        <f aca="false">D24/B24</f>
        <v>40.6</v>
      </c>
      <c r="K24" s="4" t="n">
        <f aca="false">C24/D24</f>
        <v>1.38916256157635</v>
      </c>
      <c r="L24" s="4" t="n">
        <f aca="false">C24/B24</f>
        <v>56.4</v>
      </c>
      <c r="M24" s="53" t="n">
        <f aca="false">B24/6194</f>
        <v>0.000807232805941233</v>
      </c>
      <c r="N24" s="53" t="n">
        <f aca="false">N23+M24</f>
        <v>0.998869874071682</v>
      </c>
    </row>
    <row r="25" customFormat="false" ht="12.75" hidden="false" customHeight="false" outlineLevel="0" collapsed="false">
      <c r="A25" s="64" t="n">
        <v>19</v>
      </c>
      <c r="B25" s="65" t="n">
        <v>3</v>
      </c>
      <c r="C25" s="65" t="n">
        <v>161</v>
      </c>
      <c r="D25" s="65" t="n">
        <v>106</v>
      </c>
      <c r="E25" s="66" t="n">
        <v>3351.79</v>
      </c>
      <c r="F25" s="66" t="n">
        <v>4189.74</v>
      </c>
      <c r="G25" s="69" t="n">
        <f aca="false">E25/B25</f>
        <v>1117.26333333333</v>
      </c>
      <c r="H25" s="69" t="n">
        <f aca="false">E25/C25</f>
        <v>20.8185714285714</v>
      </c>
      <c r="I25" s="69" t="n">
        <f aca="false">E25/D25</f>
        <v>31.6206603773585</v>
      </c>
      <c r="J25" s="4" t="n">
        <f aca="false">D25/B25</f>
        <v>35.3333333333333</v>
      </c>
      <c r="K25" s="4" t="n">
        <f aca="false">C25/D25</f>
        <v>1.5188679245283</v>
      </c>
      <c r="L25" s="4" t="n">
        <f aca="false">C25/B25</f>
        <v>53.6666666666667</v>
      </c>
      <c r="M25" s="53" t="n">
        <f aca="false">B25/6194</f>
        <v>0.00048433968356474</v>
      </c>
      <c r="N25" s="53" t="n">
        <f aca="false">N24+M25</f>
        <v>0.999354213755247</v>
      </c>
    </row>
    <row r="26" customFormat="false" ht="12.75" hidden="false" customHeight="false" outlineLevel="0" collapsed="false">
      <c r="A26" s="64" t="n">
        <v>20</v>
      </c>
      <c r="B26" s="65" t="n">
        <v>1</v>
      </c>
      <c r="C26" s="65" t="n">
        <v>20</v>
      </c>
      <c r="D26" s="65" t="n">
        <v>20</v>
      </c>
      <c r="E26" s="66" t="n">
        <v>727.6</v>
      </c>
      <c r="F26" s="66" t="n">
        <v>909.5</v>
      </c>
      <c r="G26" s="69" t="n">
        <f aca="false">E26/B26</f>
        <v>727.6</v>
      </c>
      <c r="H26" s="69" t="n">
        <f aca="false">E26/C26</f>
        <v>36.38</v>
      </c>
      <c r="I26" s="69" t="n">
        <f aca="false">E26/D26</f>
        <v>36.38</v>
      </c>
      <c r="J26" s="4" t="n">
        <f aca="false">D26/B26</f>
        <v>20</v>
      </c>
      <c r="K26" s="4" t="n">
        <f aca="false">C26/D26</f>
        <v>1</v>
      </c>
      <c r="L26" s="4" t="n">
        <f aca="false">C26/B26</f>
        <v>20</v>
      </c>
      <c r="M26" s="53" t="n">
        <f aca="false">B26/6194</f>
        <v>0.000161446561188247</v>
      </c>
      <c r="N26" s="53" t="n">
        <f aca="false">N25+M26</f>
        <v>0.999515660316435</v>
      </c>
    </row>
    <row r="27" customFormat="false" ht="12.75" hidden="false" customHeight="false" outlineLevel="0" collapsed="false">
      <c r="A27" s="64" t="n">
        <v>21</v>
      </c>
      <c r="B27" s="65" t="n">
        <v>2</v>
      </c>
      <c r="C27" s="65" t="n">
        <v>126</v>
      </c>
      <c r="D27" s="65" t="n">
        <v>126</v>
      </c>
      <c r="E27" s="66" t="n">
        <v>2320.48</v>
      </c>
      <c r="F27" s="66" t="n">
        <v>2900.6</v>
      </c>
      <c r="G27" s="69" t="n">
        <f aca="false">E27/B27</f>
        <v>1160.24</v>
      </c>
      <c r="H27" s="69" t="n">
        <f aca="false">E27/C27</f>
        <v>18.4165079365079</v>
      </c>
      <c r="I27" s="69" t="n">
        <f aca="false">E27/D27</f>
        <v>18.4165079365079</v>
      </c>
      <c r="J27" s="4" t="n">
        <f aca="false">D27/B27</f>
        <v>63</v>
      </c>
      <c r="K27" s="4" t="n">
        <f aca="false">C27/D27</f>
        <v>1</v>
      </c>
      <c r="L27" s="4" t="n">
        <f aca="false">C27/B27</f>
        <v>63</v>
      </c>
      <c r="M27" s="53" t="n">
        <f aca="false">B27/6194</f>
        <v>0.000322893122376493</v>
      </c>
      <c r="N27" s="53" t="n">
        <f aca="false">N26+M27</f>
        <v>0.999838553438812</v>
      </c>
    </row>
    <row r="28" customFormat="false" ht="12.75" hidden="false" customHeight="false" outlineLevel="0" collapsed="false">
      <c r="A28" s="64" t="n">
        <v>25</v>
      </c>
      <c r="B28" s="65" t="n">
        <v>1</v>
      </c>
      <c r="C28" s="65" t="n">
        <v>63</v>
      </c>
      <c r="D28" s="65" t="n">
        <v>63</v>
      </c>
      <c r="E28" s="66" t="n">
        <v>1420.54</v>
      </c>
      <c r="F28" s="66" t="n">
        <v>1775.68</v>
      </c>
      <c r="G28" s="69" t="n">
        <f aca="false">E28/B28</f>
        <v>1420.54</v>
      </c>
      <c r="H28" s="69" t="n">
        <f aca="false">E28/C28</f>
        <v>22.548253968254</v>
      </c>
      <c r="I28" s="69" t="n">
        <f aca="false">E28/D28</f>
        <v>22.548253968254</v>
      </c>
      <c r="J28" s="4" t="n">
        <f aca="false">D28/B28</f>
        <v>63</v>
      </c>
      <c r="K28" s="4" t="n">
        <f aca="false">C28/D28</f>
        <v>1</v>
      </c>
      <c r="L28" s="4" t="n">
        <f aca="false">C28/B28</f>
        <v>63</v>
      </c>
      <c r="M28" s="53" t="n">
        <f aca="false">B28/6194</f>
        <v>0.000161446561188247</v>
      </c>
      <c r="N28" s="53" t="n">
        <f aca="false">N27+M28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HHA PT</oddHeader>
    <oddFooter>&amp;L&amp;A&amp;RPage &amp;P of 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7"/>
    <col collapsed="false" customWidth="true" hidden="false" outlineLevel="0" max="3" min="3" style="2" width="7.42"/>
    <col collapsed="false" customWidth="true" hidden="false" outlineLevel="0" max="4" min="4" style="2" width="6.56"/>
    <col collapsed="false" customWidth="true" hidden="false" outlineLevel="0" max="6" min="5" style="3" width="8.56"/>
    <col collapsed="false" customWidth="true" hidden="false" outlineLevel="0" max="7" min="7" style="1" width="9.14"/>
    <col collapsed="false" customWidth="true" hidden="false" outlineLevel="0" max="9" min="8" style="1" width="7.85"/>
    <col collapsed="false" customWidth="true" hidden="false" outlineLevel="0" max="10" min="10" style="1" width="8.56"/>
    <col collapsed="false" customWidth="true" hidden="false" outlineLevel="0" max="12" min="11" style="1" width="8.41"/>
    <col collapsed="false" customWidth="true" hidden="false" outlineLevel="0" max="13" min="13" style="53" width="8.7"/>
    <col collapsed="false" customWidth="true" hidden="false" outlineLevel="0" max="14" min="14" style="1" width="9.41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1406</v>
      </c>
      <c r="C6" s="21" t="n">
        <v>29616</v>
      </c>
      <c r="D6" s="21" t="n">
        <v>8321</v>
      </c>
      <c r="E6" s="22" t="n">
        <v>360777.3</v>
      </c>
      <c r="F6" s="22" t="n">
        <v>450971.63</v>
      </c>
      <c r="G6" s="60" t="n">
        <f aca="false">E6/B6</f>
        <v>256.598364153627</v>
      </c>
      <c r="H6" s="60" t="n">
        <f aca="false">E6/C6</f>
        <v>12.1818375202593</v>
      </c>
      <c r="I6" s="60" t="n">
        <f aca="false">E6/D6</f>
        <v>43.3574450186276</v>
      </c>
      <c r="J6" s="61" t="n">
        <f aca="false">D6/B6</f>
        <v>5.91820768136558</v>
      </c>
      <c r="K6" s="61" t="n">
        <f aca="false">C6/D6</f>
        <v>3.55918759764451</v>
      </c>
      <c r="L6" s="61" t="n">
        <f aca="false">C6/B6</f>
        <v>21.0640113798009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508</v>
      </c>
      <c r="C7" s="65" t="n">
        <v>12351</v>
      </c>
      <c r="D7" s="65" t="n">
        <v>727</v>
      </c>
      <c r="E7" s="66" t="n">
        <v>39413.68</v>
      </c>
      <c r="F7" s="66" t="n">
        <v>49267.1</v>
      </c>
      <c r="G7" s="67" t="n">
        <f aca="false">E7/B7</f>
        <v>77.5859842519685</v>
      </c>
      <c r="H7" s="67" t="n">
        <f aca="false">E7/C7</f>
        <v>3.19113270180552</v>
      </c>
      <c r="I7" s="67" t="n">
        <f aca="false">E7/D7</f>
        <v>54.2141403026135</v>
      </c>
      <c r="J7" s="68" t="n">
        <f aca="false">D7/B7</f>
        <v>1.43110236220472</v>
      </c>
      <c r="K7" s="68" t="n">
        <f aca="false">C7/D7</f>
        <v>16.9889958734525</v>
      </c>
      <c r="L7" s="68" t="n">
        <f aca="false">C7/B7</f>
        <v>24.3129921259843</v>
      </c>
      <c r="M7" s="53" t="n">
        <f aca="false">B7/1406</f>
        <v>0.361308677098151</v>
      </c>
      <c r="N7" s="53" t="n">
        <f aca="false">M7</f>
        <v>0.361308677098151</v>
      </c>
    </row>
    <row r="8" customFormat="false" ht="12.75" hidden="false" customHeight="false" outlineLevel="0" collapsed="false">
      <c r="A8" s="64" t="n">
        <v>2</v>
      </c>
      <c r="B8" s="65" t="n">
        <v>194</v>
      </c>
      <c r="C8" s="65" t="n">
        <v>1122</v>
      </c>
      <c r="D8" s="65" t="n">
        <v>567</v>
      </c>
      <c r="E8" s="66" t="n">
        <v>27617.99</v>
      </c>
      <c r="F8" s="66" t="n">
        <v>34522.49</v>
      </c>
      <c r="G8" s="67" t="n">
        <f aca="false">E8/B8</f>
        <v>142.360773195876</v>
      </c>
      <c r="H8" s="67" t="n">
        <f aca="false">E8/C8</f>
        <v>24.6149643493761</v>
      </c>
      <c r="I8" s="67" t="n">
        <f aca="false">E8/D8</f>
        <v>48.7089770723104</v>
      </c>
      <c r="J8" s="68" t="n">
        <f aca="false">D8/B8</f>
        <v>2.92268041237113</v>
      </c>
      <c r="K8" s="68" t="n">
        <f aca="false">C8/D8</f>
        <v>1.97883597883598</v>
      </c>
      <c r="L8" s="68" t="n">
        <f aca="false">C8/B8</f>
        <v>5.78350515463918</v>
      </c>
      <c r="M8" s="53" t="n">
        <f aca="false">B8/1406</f>
        <v>0.137980085348506</v>
      </c>
      <c r="N8" s="53" t="n">
        <f aca="false">N7+M8</f>
        <v>0.499288762446657</v>
      </c>
    </row>
    <row r="9" customFormat="false" ht="12.75" hidden="false" customHeight="false" outlineLevel="0" collapsed="false">
      <c r="A9" s="64" t="n">
        <v>3</v>
      </c>
      <c r="B9" s="65" t="n">
        <v>152</v>
      </c>
      <c r="C9" s="65" t="n">
        <v>1356</v>
      </c>
      <c r="D9" s="65" t="n">
        <v>656</v>
      </c>
      <c r="E9" s="66" t="n">
        <v>31885.93</v>
      </c>
      <c r="F9" s="66" t="n">
        <v>39857.41</v>
      </c>
      <c r="G9" s="69" t="n">
        <f aca="false">E9/B9</f>
        <v>209.775855263158</v>
      </c>
      <c r="H9" s="69" t="n">
        <f aca="false">E9/C9</f>
        <v>23.514697640118</v>
      </c>
      <c r="I9" s="69" t="n">
        <f aca="false">E9/D9</f>
        <v>48.6066006097561</v>
      </c>
      <c r="J9" s="4" t="n">
        <f aca="false">D9/B9</f>
        <v>4.31578947368421</v>
      </c>
      <c r="K9" s="4" t="n">
        <f aca="false">C9/D9</f>
        <v>2.06707317073171</v>
      </c>
      <c r="L9" s="4" t="n">
        <f aca="false">C9/B9</f>
        <v>8.92105263157895</v>
      </c>
      <c r="M9" s="53" t="n">
        <f aca="false">B9/1406</f>
        <v>0.108108108108108</v>
      </c>
      <c r="N9" s="53" t="n">
        <f aca="false">N8+M9</f>
        <v>0.607396870554765</v>
      </c>
    </row>
    <row r="10" customFormat="false" ht="12.75" hidden="false" customHeight="false" outlineLevel="0" collapsed="false">
      <c r="A10" s="64" t="n">
        <v>4</v>
      </c>
      <c r="B10" s="65" t="n">
        <v>136</v>
      </c>
      <c r="C10" s="65" t="n">
        <v>1570</v>
      </c>
      <c r="D10" s="65" t="n">
        <v>806</v>
      </c>
      <c r="E10" s="66" t="n">
        <v>36140.96</v>
      </c>
      <c r="F10" s="66" t="n">
        <v>45176.2</v>
      </c>
      <c r="G10" s="69" t="n">
        <f aca="false">E10/B10</f>
        <v>265.742352941177</v>
      </c>
      <c r="H10" s="69" t="n">
        <f aca="false">E10/C10</f>
        <v>23.0197197452229</v>
      </c>
      <c r="I10" s="69" t="n">
        <f aca="false">E10/D10</f>
        <v>44.8399007444169</v>
      </c>
      <c r="J10" s="4" t="n">
        <f aca="false">D10/B10</f>
        <v>5.92647058823529</v>
      </c>
      <c r="K10" s="4" t="n">
        <f aca="false">C10/D10</f>
        <v>1.94789081885856</v>
      </c>
      <c r="L10" s="4" t="n">
        <f aca="false">C10/B10</f>
        <v>11.5441176470588</v>
      </c>
      <c r="M10" s="53" t="n">
        <f aca="false">B10/1406</f>
        <v>0.096728307254623</v>
      </c>
      <c r="N10" s="53" t="n">
        <f aca="false">N9+M10</f>
        <v>0.704125177809388</v>
      </c>
    </row>
    <row r="11" customFormat="false" ht="12.75" hidden="false" customHeight="false" outlineLevel="0" collapsed="false">
      <c r="A11" s="64" t="n">
        <v>5</v>
      </c>
      <c r="B11" s="65" t="n">
        <v>96</v>
      </c>
      <c r="C11" s="65" t="n">
        <v>1399</v>
      </c>
      <c r="D11" s="65" t="n">
        <v>728</v>
      </c>
      <c r="E11" s="66" t="n">
        <v>32385.74</v>
      </c>
      <c r="F11" s="66" t="n">
        <v>40482.18</v>
      </c>
      <c r="G11" s="69" t="n">
        <f aca="false">E11/B11</f>
        <v>337.351458333333</v>
      </c>
      <c r="H11" s="69" t="n">
        <f aca="false">E11/C11</f>
        <v>23.1492065761258</v>
      </c>
      <c r="I11" s="69" t="n">
        <f aca="false">E11/D11</f>
        <v>44.4859065934066</v>
      </c>
      <c r="J11" s="4" t="n">
        <f aca="false">D11/B11</f>
        <v>7.58333333333333</v>
      </c>
      <c r="K11" s="4" t="n">
        <f aca="false">C11/D11</f>
        <v>1.9217032967033</v>
      </c>
      <c r="L11" s="4" t="n">
        <f aca="false">C11/B11</f>
        <v>14.5729166666667</v>
      </c>
      <c r="M11" s="53" t="n">
        <f aca="false">B11/1406</f>
        <v>0.0682788051209104</v>
      </c>
      <c r="N11" s="53" t="n">
        <f aca="false">N10+M11</f>
        <v>0.772403982930299</v>
      </c>
    </row>
    <row r="12" customFormat="false" ht="12.75" hidden="false" customHeight="false" outlineLevel="0" collapsed="false">
      <c r="A12" s="64" t="n">
        <v>6</v>
      </c>
      <c r="B12" s="65" t="n">
        <v>80</v>
      </c>
      <c r="C12" s="65" t="n">
        <v>1522</v>
      </c>
      <c r="D12" s="65" t="n">
        <v>756</v>
      </c>
      <c r="E12" s="66" t="n">
        <v>32233.77</v>
      </c>
      <c r="F12" s="66" t="n">
        <v>40292.21</v>
      </c>
      <c r="G12" s="69" t="n">
        <f aca="false">E12/B12</f>
        <v>402.922125</v>
      </c>
      <c r="H12" s="69" t="n">
        <f aca="false">E12/C12</f>
        <v>21.1785611038108</v>
      </c>
      <c r="I12" s="69" t="n">
        <f aca="false">E12/D12</f>
        <v>42.6372619047619</v>
      </c>
      <c r="J12" s="4" t="n">
        <f aca="false">D12/B12</f>
        <v>9.45</v>
      </c>
      <c r="K12" s="4" t="n">
        <f aca="false">C12/D12</f>
        <v>2.01322751322751</v>
      </c>
      <c r="L12" s="4" t="n">
        <f aca="false">C12/B12</f>
        <v>19.025</v>
      </c>
      <c r="M12" s="53" t="n">
        <f aca="false">B12/1406</f>
        <v>0.0568990042674253</v>
      </c>
      <c r="N12" s="53" t="n">
        <f aca="false">N11+M12</f>
        <v>0.829302987197724</v>
      </c>
    </row>
    <row r="13" customFormat="false" ht="12.75" hidden="false" customHeight="false" outlineLevel="0" collapsed="false">
      <c r="A13" s="64" t="n">
        <v>7</v>
      </c>
      <c r="B13" s="65" t="n">
        <v>52</v>
      </c>
      <c r="C13" s="65" t="n">
        <v>1048</v>
      </c>
      <c r="D13" s="65" t="n">
        <v>585</v>
      </c>
      <c r="E13" s="66" t="n">
        <v>23610.73</v>
      </c>
      <c r="F13" s="66" t="n">
        <v>29513.41</v>
      </c>
      <c r="G13" s="69" t="n">
        <f aca="false">E13/B13</f>
        <v>454.0525</v>
      </c>
      <c r="H13" s="69" t="n">
        <f aca="false">E13/C13</f>
        <v>22.529322519084</v>
      </c>
      <c r="I13" s="69" t="n">
        <f aca="false">E13/D13</f>
        <v>40.3602222222222</v>
      </c>
      <c r="J13" s="4" t="n">
        <f aca="false">D13/B13</f>
        <v>11.25</v>
      </c>
      <c r="K13" s="4" t="n">
        <f aca="false">C13/D13</f>
        <v>1.79145299145299</v>
      </c>
      <c r="L13" s="4" t="n">
        <f aca="false">C13/B13</f>
        <v>20.1538461538462</v>
      </c>
      <c r="M13" s="53" t="n">
        <f aca="false">B13/1406</f>
        <v>0.0369843527738265</v>
      </c>
      <c r="N13" s="53" t="n">
        <f aca="false">N12+M13</f>
        <v>0.866287339971551</v>
      </c>
    </row>
    <row r="14" customFormat="false" ht="12.75" hidden="false" customHeight="false" outlineLevel="0" collapsed="false">
      <c r="A14" s="64" t="n">
        <v>8</v>
      </c>
      <c r="B14" s="65" t="n">
        <v>44</v>
      </c>
      <c r="C14" s="65" t="n">
        <v>4044</v>
      </c>
      <c r="D14" s="65" t="n">
        <v>559</v>
      </c>
      <c r="E14" s="66" t="n">
        <v>22923.39</v>
      </c>
      <c r="F14" s="66" t="n">
        <v>28654.24</v>
      </c>
      <c r="G14" s="69" t="n">
        <f aca="false">E14/B14</f>
        <v>520.986136363636</v>
      </c>
      <c r="H14" s="69" t="n">
        <f aca="false">E14/C14</f>
        <v>5.6684940652819</v>
      </c>
      <c r="I14" s="69" t="n">
        <f aca="false">E14/D14</f>
        <v>41.0078533094812</v>
      </c>
      <c r="J14" s="4" t="n">
        <f aca="false">D14/B14</f>
        <v>12.7045454545455</v>
      </c>
      <c r="K14" s="4" t="n">
        <f aca="false">C14/D14</f>
        <v>7.23434704830054</v>
      </c>
      <c r="L14" s="4" t="n">
        <f aca="false">C14/B14</f>
        <v>91.9090909090909</v>
      </c>
      <c r="M14" s="53" t="n">
        <f aca="false">B14/1406</f>
        <v>0.0312944523470839</v>
      </c>
      <c r="N14" s="53" t="n">
        <f aca="false">N13+M14</f>
        <v>0.897581792318634</v>
      </c>
    </row>
    <row r="15" customFormat="false" ht="12.75" hidden="false" customHeight="false" outlineLevel="0" collapsed="false">
      <c r="A15" s="64" t="n">
        <v>9</v>
      </c>
      <c r="B15" s="65" t="n">
        <v>35</v>
      </c>
      <c r="C15" s="65" t="n">
        <v>938</v>
      </c>
      <c r="D15" s="65" t="n">
        <v>535</v>
      </c>
      <c r="E15" s="66" t="n">
        <v>21402.27</v>
      </c>
      <c r="F15" s="66" t="n">
        <v>26752.84</v>
      </c>
      <c r="G15" s="69" t="n">
        <f aca="false">E15/B15</f>
        <v>611.493428571429</v>
      </c>
      <c r="H15" s="69" t="n">
        <f aca="false">E15/C15</f>
        <v>22.8169189765458</v>
      </c>
      <c r="I15" s="69" t="n">
        <f aca="false">E15/D15</f>
        <v>40.0042429906542</v>
      </c>
      <c r="J15" s="4" t="n">
        <f aca="false">D15/B15</f>
        <v>15.2857142857143</v>
      </c>
      <c r="K15" s="4" t="n">
        <f aca="false">C15/D15</f>
        <v>1.75327102803738</v>
      </c>
      <c r="L15" s="4" t="n">
        <f aca="false">C15/B15</f>
        <v>26.8</v>
      </c>
      <c r="M15" s="53" t="n">
        <f aca="false">B15/1406</f>
        <v>0.0248933143669986</v>
      </c>
      <c r="N15" s="53" t="n">
        <f aca="false">N14+M15</f>
        <v>0.922475106685633</v>
      </c>
    </row>
    <row r="16" customFormat="false" ht="12.75" hidden="false" customHeight="false" outlineLevel="0" collapsed="false">
      <c r="A16" s="64" t="n">
        <v>10</v>
      </c>
      <c r="B16" s="65" t="n">
        <v>23</v>
      </c>
      <c r="C16" s="65" t="n">
        <v>713</v>
      </c>
      <c r="D16" s="65" t="n">
        <v>436</v>
      </c>
      <c r="E16" s="66" t="n">
        <v>15312.37</v>
      </c>
      <c r="F16" s="66" t="n">
        <v>19140.46</v>
      </c>
      <c r="G16" s="69" t="n">
        <f aca="false">E16/B16</f>
        <v>665.755217391304</v>
      </c>
      <c r="H16" s="69" t="n">
        <f aca="false">E16/C16</f>
        <v>21.4759747545582</v>
      </c>
      <c r="I16" s="69" t="n">
        <f aca="false">E16/D16</f>
        <v>35.1201146788991</v>
      </c>
      <c r="J16" s="4" t="n">
        <f aca="false">D16/B16</f>
        <v>18.9565217391304</v>
      </c>
      <c r="K16" s="4" t="n">
        <f aca="false">C16/D16</f>
        <v>1.63532110091743</v>
      </c>
      <c r="L16" s="4" t="n">
        <f aca="false">C16/B16</f>
        <v>31</v>
      </c>
      <c r="M16" s="53" t="n">
        <f aca="false">B16/1406</f>
        <v>0.0163584637268848</v>
      </c>
      <c r="N16" s="53" t="n">
        <f aca="false">N15+M16</f>
        <v>0.938833570412518</v>
      </c>
    </row>
    <row r="17" customFormat="false" ht="12.75" hidden="false" customHeight="false" outlineLevel="0" collapsed="false">
      <c r="A17" s="64" t="n">
        <v>11</v>
      </c>
      <c r="B17" s="65" t="n">
        <v>26</v>
      </c>
      <c r="C17" s="65" t="n">
        <v>847</v>
      </c>
      <c r="D17" s="65" t="n">
        <v>489</v>
      </c>
      <c r="E17" s="66" t="n">
        <v>18773.68</v>
      </c>
      <c r="F17" s="66" t="n">
        <v>23467.1</v>
      </c>
      <c r="G17" s="69" t="n">
        <f aca="false">E17/B17</f>
        <v>722.064615384615</v>
      </c>
      <c r="H17" s="69" t="n">
        <f aca="false">E17/C17</f>
        <v>22.1649114521842</v>
      </c>
      <c r="I17" s="69" t="n">
        <f aca="false">E17/D17</f>
        <v>38.3919836400818</v>
      </c>
      <c r="J17" s="4" t="n">
        <f aca="false">D17/B17</f>
        <v>18.8076923076923</v>
      </c>
      <c r="K17" s="4" t="n">
        <f aca="false">C17/D17</f>
        <v>1.7321063394683</v>
      </c>
      <c r="L17" s="4" t="n">
        <f aca="false">C17/B17</f>
        <v>32.5769230769231</v>
      </c>
      <c r="M17" s="53" t="n">
        <f aca="false">B17/1406</f>
        <v>0.0184921763869132</v>
      </c>
      <c r="N17" s="53" t="n">
        <f aca="false">N16+M17</f>
        <v>0.957325746799431</v>
      </c>
    </row>
    <row r="18" customFormat="false" ht="12.75" hidden="false" customHeight="false" outlineLevel="0" collapsed="false">
      <c r="A18" s="64" t="n">
        <v>12</v>
      </c>
      <c r="B18" s="65" t="n">
        <v>17</v>
      </c>
      <c r="C18" s="65" t="n">
        <v>610</v>
      </c>
      <c r="D18" s="65" t="n">
        <v>343</v>
      </c>
      <c r="E18" s="66" t="n">
        <v>12743.39</v>
      </c>
      <c r="F18" s="66" t="n">
        <v>15929.24</v>
      </c>
      <c r="G18" s="69" t="n">
        <f aca="false">E18/B18</f>
        <v>749.611176470588</v>
      </c>
      <c r="H18" s="69" t="n">
        <f aca="false">E18/C18</f>
        <v>20.8908032786885</v>
      </c>
      <c r="I18" s="69" t="n">
        <f aca="false">E18/D18</f>
        <v>37.1527405247813</v>
      </c>
      <c r="J18" s="4" t="n">
        <f aca="false">D18/B18</f>
        <v>20.1764705882353</v>
      </c>
      <c r="K18" s="4" t="n">
        <f aca="false">C18/D18</f>
        <v>1.77842565597668</v>
      </c>
      <c r="L18" s="4" t="n">
        <f aca="false">C18/B18</f>
        <v>35.8823529411765</v>
      </c>
      <c r="M18" s="53" t="n">
        <f aca="false">B18/1406</f>
        <v>0.0120910384068279</v>
      </c>
      <c r="N18" s="53" t="n">
        <f aca="false">N17+M18</f>
        <v>0.969416785206259</v>
      </c>
    </row>
    <row r="19" customFormat="false" ht="12.75" hidden="false" customHeight="false" outlineLevel="0" collapsed="false">
      <c r="A19" s="64" t="n">
        <v>13</v>
      </c>
      <c r="B19" s="65" t="n">
        <v>19</v>
      </c>
      <c r="C19" s="65" t="n">
        <v>701</v>
      </c>
      <c r="D19" s="65" t="n">
        <v>402</v>
      </c>
      <c r="E19" s="66" t="n">
        <v>16091.47</v>
      </c>
      <c r="F19" s="66" t="n">
        <v>20114.34</v>
      </c>
      <c r="G19" s="69" t="n">
        <f aca="false">E19/B19</f>
        <v>846.919473684211</v>
      </c>
      <c r="H19" s="69" t="n">
        <f aca="false">E19/C19</f>
        <v>22.9550213980029</v>
      </c>
      <c r="I19" s="69" t="n">
        <f aca="false">E19/D19</f>
        <v>40.0285323383085</v>
      </c>
      <c r="J19" s="4" t="n">
        <f aca="false">D19/B19</f>
        <v>21.1578947368421</v>
      </c>
      <c r="K19" s="4" t="n">
        <f aca="false">C19/D19</f>
        <v>1.74378109452736</v>
      </c>
      <c r="L19" s="4" t="n">
        <f aca="false">C19/B19</f>
        <v>36.8947368421053</v>
      </c>
      <c r="M19" s="53" t="n">
        <f aca="false">B19/1406</f>
        <v>0.0135135135135135</v>
      </c>
      <c r="N19" s="53" t="n">
        <f aca="false">N18+M19</f>
        <v>0.982930298719772</v>
      </c>
    </row>
    <row r="20" customFormat="false" ht="12.75" hidden="false" customHeight="false" outlineLevel="0" collapsed="false">
      <c r="A20" s="64" t="n">
        <v>14</v>
      </c>
      <c r="B20" s="65" t="n">
        <v>10</v>
      </c>
      <c r="C20" s="65" t="n">
        <v>434</v>
      </c>
      <c r="D20" s="65" t="n">
        <v>259</v>
      </c>
      <c r="E20" s="66" t="n">
        <v>9941.75</v>
      </c>
      <c r="F20" s="66" t="n">
        <v>12427.19</v>
      </c>
      <c r="G20" s="69" t="n">
        <f aca="false">E20/B20</f>
        <v>994.175</v>
      </c>
      <c r="H20" s="69" t="n">
        <f aca="false">E20/C20</f>
        <v>22.9072580645161</v>
      </c>
      <c r="I20" s="69" t="n">
        <f aca="false">E20/D20</f>
        <v>38.3851351351351</v>
      </c>
      <c r="J20" s="4" t="n">
        <f aca="false">D20/B20</f>
        <v>25.9</v>
      </c>
      <c r="K20" s="4" t="n">
        <f aca="false">C20/D20</f>
        <v>1.67567567567568</v>
      </c>
      <c r="L20" s="4" t="n">
        <f aca="false">C20/B20</f>
        <v>43.4</v>
      </c>
      <c r="M20" s="53" t="n">
        <f aca="false">B20/1406</f>
        <v>0.00711237553342817</v>
      </c>
      <c r="N20" s="53" t="n">
        <f aca="false">N19+M20</f>
        <v>0.990042674253201</v>
      </c>
    </row>
    <row r="21" customFormat="false" ht="12.75" hidden="false" customHeight="false" outlineLevel="0" collapsed="false">
      <c r="A21" s="64" t="n">
        <v>15</v>
      </c>
      <c r="B21" s="65" t="n">
        <v>3</v>
      </c>
      <c r="C21" s="65" t="n">
        <v>168</v>
      </c>
      <c r="D21" s="65" t="n">
        <v>78</v>
      </c>
      <c r="E21" s="66" t="n">
        <v>3164.08</v>
      </c>
      <c r="F21" s="66" t="n">
        <v>3955.1</v>
      </c>
      <c r="G21" s="69" t="n">
        <f aca="false">E21/B21</f>
        <v>1054.69333333333</v>
      </c>
      <c r="H21" s="69" t="n">
        <f aca="false">E21/C21</f>
        <v>18.8338095238095</v>
      </c>
      <c r="I21" s="69" t="n">
        <f aca="false">E21/D21</f>
        <v>40.5651282051282</v>
      </c>
      <c r="J21" s="4" t="n">
        <f aca="false">D21/B21</f>
        <v>26</v>
      </c>
      <c r="K21" s="4" t="n">
        <f aca="false">C21/D21</f>
        <v>2.15384615384615</v>
      </c>
      <c r="L21" s="4" t="n">
        <f aca="false">C21/B21</f>
        <v>56</v>
      </c>
      <c r="M21" s="53" t="n">
        <f aca="false">B21/1406</f>
        <v>0.00213371266002845</v>
      </c>
      <c r="N21" s="53" t="n">
        <f aca="false">N20+M21</f>
        <v>0.992176386913229</v>
      </c>
    </row>
    <row r="22" customFormat="false" ht="12.75" hidden="false" customHeight="false" outlineLevel="0" collapsed="false">
      <c r="A22" s="64" t="n">
        <v>16</v>
      </c>
      <c r="B22" s="65" t="n">
        <v>1</v>
      </c>
      <c r="C22" s="65" t="n">
        <v>59</v>
      </c>
      <c r="D22" s="65" t="n">
        <v>27</v>
      </c>
      <c r="E22" s="66" t="n">
        <v>1288.85</v>
      </c>
      <c r="F22" s="66" t="n">
        <v>1611.06</v>
      </c>
      <c r="G22" s="69" t="n">
        <f aca="false">E22/B22</f>
        <v>1288.85</v>
      </c>
      <c r="H22" s="69" t="n">
        <f aca="false">E22/C22</f>
        <v>21.8449152542373</v>
      </c>
      <c r="I22" s="69" t="n">
        <f aca="false">E22/D22</f>
        <v>47.7351851851852</v>
      </c>
      <c r="J22" s="4" t="n">
        <f aca="false">D22/B22</f>
        <v>27</v>
      </c>
      <c r="K22" s="4" t="n">
        <f aca="false">C22/D22</f>
        <v>2.18518518518519</v>
      </c>
      <c r="L22" s="4" t="n">
        <f aca="false">C22/B22</f>
        <v>59</v>
      </c>
      <c r="M22" s="53" t="n">
        <f aca="false">B22/1406</f>
        <v>0.000711237553342817</v>
      </c>
      <c r="N22" s="53" t="n">
        <f aca="false">N21+M22</f>
        <v>0.992887624466572</v>
      </c>
    </row>
    <row r="23" customFormat="false" ht="12.75" hidden="false" customHeight="false" outlineLevel="0" collapsed="false">
      <c r="A23" s="64" t="n">
        <v>17</v>
      </c>
      <c r="B23" s="65" t="n">
        <v>2</v>
      </c>
      <c r="C23" s="65" t="n">
        <v>96</v>
      </c>
      <c r="D23" s="65" t="n">
        <v>60</v>
      </c>
      <c r="E23" s="66" t="n">
        <v>2129.06</v>
      </c>
      <c r="F23" s="66" t="n">
        <v>2661.33</v>
      </c>
      <c r="G23" s="69" t="n">
        <f aca="false">E23/B23</f>
        <v>1064.53</v>
      </c>
      <c r="H23" s="69" t="n">
        <f aca="false">E23/C23</f>
        <v>22.1777083333333</v>
      </c>
      <c r="I23" s="69" t="n">
        <f aca="false">E23/D23</f>
        <v>35.4843333333333</v>
      </c>
      <c r="J23" s="4" t="n">
        <f aca="false">D23/B23</f>
        <v>30</v>
      </c>
      <c r="K23" s="4" t="n">
        <f aca="false">C23/D23</f>
        <v>1.6</v>
      </c>
      <c r="L23" s="4" t="n">
        <f aca="false">C23/B23</f>
        <v>48</v>
      </c>
      <c r="M23" s="53" t="n">
        <f aca="false">B23/1406</f>
        <v>0.00142247510668563</v>
      </c>
      <c r="N23" s="53" t="n">
        <f aca="false">N22+M23</f>
        <v>0.994310099573257</v>
      </c>
    </row>
    <row r="24" customFormat="false" ht="12.75" hidden="false" customHeight="false" outlineLevel="0" collapsed="false">
      <c r="A24" s="64" t="n">
        <v>18</v>
      </c>
      <c r="B24" s="65" t="n">
        <v>4</v>
      </c>
      <c r="C24" s="65" t="n">
        <v>217</v>
      </c>
      <c r="D24" s="65" t="n">
        <v>117</v>
      </c>
      <c r="E24" s="66" t="n">
        <v>4683.37</v>
      </c>
      <c r="F24" s="66" t="n">
        <v>5854.21</v>
      </c>
      <c r="G24" s="69" t="n">
        <f aca="false">E24/B24</f>
        <v>1170.8425</v>
      </c>
      <c r="H24" s="69" t="n">
        <f aca="false">E24/C24</f>
        <v>21.5823502304147</v>
      </c>
      <c r="I24" s="69" t="n">
        <f aca="false">E24/D24</f>
        <v>40.0288034188034</v>
      </c>
      <c r="J24" s="4" t="n">
        <f aca="false">D24/B24</f>
        <v>29.25</v>
      </c>
      <c r="K24" s="4" t="n">
        <f aca="false">C24/D24</f>
        <v>1.85470085470085</v>
      </c>
      <c r="L24" s="4" t="n">
        <f aca="false">C24/B24</f>
        <v>54.25</v>
      </c>
      <c r="M24" s="53" t="n">
        <f aca="false">B24/1406</f>
        <v>0.00284495021337127</v>
      </c>
      <c r="N24" s="53" t="n">
        <f aca="false">N23+M24</f>
        <v>0.997155049786629</v>
      </c>
    </row>
    <row r="25" customFormat="false" ht="12.75" hidden="false" customHeight="false" outlineLevel="0" collapsed="false">
      <c r="A25" s="64" t="n">
        <v>20</v>
      </c>
      <c r="B25" s="65" t="n">
        <v>2</v>
      </c>
      <c r="C25" s="65" t="n">
        <v>164</v>
      </c>
      <c r="D25" s="65" t="n">
        <v>83</v>
      </c>
      <c r="E25" s="66" t="n">
        <v>3343.93</v>
      </c>
      <c r="F25" s="66" t="n">
        <v>4179.91</v>
      </c>
      <c r="G25" s="69" t="n">
        <f aca="false">E25/B25</f>
        <v>1671.965</v>
      </c>
      <c r="H25" s="69" t="n">
        <f aca="false">E25/C25</f>
        <v>20.3898170731707</v>
      </c>
      <c r="I25" s="69" t="n">
        <f aca="false">E25/D25</f>
        <v>40.2883132530121</v>
      </c>
      <c r="J25" s="4" t="n">
        <f aca="false">D25/B25</f>
        <v>41.5</v>
      </c>
      <c r="K25" s="4" t="n">
        <f aca="false">C25/D25</f>
        <v>1.97590361445783</v>
      </c>
      <c r="L25" s="4" t="n">
        <f aca="false">C25/B25</f>
        <v>82</v>
      </c>
      <c r="M25" s="53" t="n">
        <f aca="false">B25/1406</f>
        <v>0.00142247510668563</v>
      </c>
      <c r="N25" s="53" t="n">
        <f aca="false">N24+M25</f>
        <v>0.998577524893314</v>
      </c>
    </row>
    <row r="26" customFormat="false" ht="12.75" hidden="false" customHeight="false" outlineLevel="0" collapsed="false">
      <c r="A26" s="64" t="n">
        <v>27</v>
      </c>
      <c r="B26" s="65" t="n">
        <v>1</v>
      </c>
      <c r="C26" s="65" t="n">
        <v>105</v>
      </c>
      <c r="D26" s="65" t="n">
        <v>48</v>
      </c>
      <c r="E26" s="66" t="n">
        <v>2336.8</v>
      </c>
      <c r="F26" s="66" t="n">
        <v>2921</v>
      </c>
      <c r="G26" s="69" t="n">
        <f aca="false">E26/B26</f>
        <v>2336.8</v>
      </c>
      <c r="H26" s="69" t="n">
        <f aca="false">E26/C26</f>
        <v>22.2552380952381</v>
      </c>
      <c r="I26" s="69" t="n">
        <f aca="false">E26/D26</f>
        <v>48.6833333333333</v>
      </c>
      <c r="J26" s="4" t="n">
        <f aca="false">D26/B26</f>
        <v>48</v>
      </c>
      <c r="K26" s="4" t="n">
        <f aca="false">C26/D26</f>
        <v>2.1875</v>
      </c>
      <c r="L26" s="4" t="n">
        <f aca="false">C26/B26</f>
        <v>105</v>
      </c>
      <c r="M26" s="53" t="n">
        <f aca="false">B26/1406</f>
        <v>0.000711237553342817</v>
      </c>
      <c r="N26" s="53" t="n">
        <f aca="false">N25+M26</f>
        <v>0.999288762446657</v>
      </c>
    </row>
    <row r="27" customFormat="false" ht="12.75" hidden="false" customHeight="false" outlineLevel="0" collapsed="false">
      <c r="A27" s="64" t="n">
        <v>43</v>
      </c>
      <c r="B27" s="65" t="n">
        <v>1</v>
      </c>
      <c r="C27" s="65" t="n">
        <v>152</v>
      </c>
      <c r="D27" s="65" t="n">
        <v>60</v>
      </c>
      <c r="E27" s="66" t="n">
        <v>3354.09</v>
      </c>
      <c r="F27" s="66" t="n">
        <v>4192.61</v>
      </c>
      <c r="G27" s="69" t="n">
        <f aca="false">E27/B27</f>
        <v>3354.09</v>
      </c>
      <c r="H27" s="69" t="n">
        <f aca="false">E27/C27</f>
        <v>22.0663815789474</v>
      </c>
      <c r="I27" s="69" t="n">
        <f aca="false">E27/D27</f>
        <v>55.9015</v>
      </c>
      <c r="J27" s="4" t="n">
        <f aca="false">D27/B27</f>
        <v>60</v>
      </c>
      <c r="K27" s="4" t="n">
        <f aca="false">C27/D27</f>
        <v>2.53333333333333</v>
      </c>
      <c r="L27" s="4" t="n">
        <f aca="false">C27/B27</f>
        <v>152</v>
      </c>
      <c r="M27" s="53" t="n">
        <f aca="false">B27/1406</f>
        <v>0.000711237553342817</v>
      </c>
      <c r="N27" s="53" t="n">
        <f aca="false">N26+M2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HHA OT</oddHeader>
    <oddFooter>&amp;L&amp;A&amp;RPage &amp;P of 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7"/>
    <col collapsed="false" customWidth="true" hidden="false" outlineLevel="0" max="3" min="3" style="2" width="7.42"/>
    <col collapsed="false" customWidth="true" hidden="false" outlineLevel="0" max="4" min="4" style="2" width="5.56"/>
    <col collapsed="false" customWidth="true" hidden="false" outlineLevel="0" max="5" min="5" style="3" width="9.28"/>
    <col collapsed="false" customWidth="true" hidden="false" outlineLevel="0" max="6" min="6" style="3" width="8.56"/>
    <col collapsed="false" customWidth="true" hidden="false" outlineLevel="0" max="7" min="7" style="1" width="9.14"/>
    <col collapsed="false" customWidth="true" hidden="false" outlineLevel="0" max="9" min="8" style="1" width="7.85"/>
    <col collapsed="false" customWidth="true" hidden="false" outlineLevel="0" max="10" min="10" style="1" width="8.56"/>
    <col collapsed="false" customWidth="true" hidden="false" outlineLevel="0" max="12" min="11" style="1" width="8.41"/>
    <col collapsed="false" customWidth="true" hidden="false" outlineLevel="0" max="13" min="13" style="53" width="9.41"/>
    <col collapsed="false" customWidth="true" hidden="false" outlineLevel="0" max="14" min="14" style="1" width="9.41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551</v>
      </c>
      <c r="C6" s="21" t="n">
        <v>3641</v>
      </c>
      <c r="D6" s="21" t="n">
        <v>2388</v>
      </c>
      <c r="E6" s="22" t="n">
        <v>165021.44</v>
      </c>
      <c r="F6" s="22" t="n">
        <v>206276.8</v>
      </c>
      <c r="G6" s="60" t="n">
        <f aca="false">E6/B6</f>
        <v>299.49444646098</v>
      </c>
      <c r="H6" s="60" t="n">
        <f aca="false">E6/C6</f>
        <v>45.3231090359791</v>
      </c>
      <c r="I6" s="60" t="n">
        <f aca="false">E6/D6</f>
        <v>69.1044556113903</v>
      </c>
      <c r="J6" s="61" t="n">
        <f aca="false">D6/B6</f>
        <v>4.33393829401089</v>
      </c>
      <c r="K6" s="61" t="n">
        <f aca="false">C6/D6</f>
        <v>1.52470686767169</v>
      </c>
      <c r="L6" s="61" t="n">
        <f aca="false">C6/B6</f>
        <v>6.60798548094374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180</v>
      </c>
      <c r="C7" s="65" t="n">
        <v>334</v>
      </c>
      <c r="D7" s="65" t="n">
        <v>205</v>
      </c>
      <c r="E7" s="66" t="n">
        <v>19510.55</v>
      </c>
      <c r="F7" s="66" t="n">
        <v>24388.19</v>
      </c>
      <c r="G7" s="67" t="n">
        <f aca="false">E7/B7</f>
        <v>108.391944444444</v>
      </c>
      <c r="H7" s="67" t="n">
        <f aca="false">E7/C7</f>
        <v>58.4148203592814</v>
      </c>
      <c r="I7" s="67" t="n">
        <f aca="false">E7/D7</f>
        <v>95.1734146341463</v>
      </c>
      <c r="J7" s="68" t="n">
        <f aca="false">D7/B7</f>
        <v>1.13888888888889</v>
      </c>
      <c r="K7" s="68" t="n">
        <f aca="false">C7/D7</f>
        <v>1.62926829268293</v>
      </c>
      <c r="L7" s="68" t="n">
        <f aca="false">C7/B7</f>
        <v>1.85555555555556</v>
      </c>
      <c r="M7" s="53" t="n">
        <f aca="false">B7/551</f>
        <v>0.326678765880218</v>
      </c>
      <c r="N7" s="53" t="n">
        <f aca="false">M7</f>
        <v>0.326678765880218</v>
      </c>
    </row>
    <row r="8" customFormat="false" ht="12.75" hidden="false" customHeight="false" outlineLevel="0" collapsed="false">
      <c r="A8" s="64" t="n">
        <v>2</v>
      </c>
      <c r="B8" s="65" t="n">
        <v>81</v>
      </c>
      <c r="C8" s="65" t="n">
        <v>300</v>
      </c>
      <c r="D8" s="65" t="n">
        <v>182</v>
      </c>
      <c r="E8" s="66" t="n">
        <v>14493.02</v>
      </c>
      <c r="F8" s="66" t="n">
        <v>18116.28</v>
      </c>
      <c r="G8" s="67" t="n">
        <f aca="false">E8/B8</f>
        <v>178.926172839506</v>
      </c>
      <c r="H8" s="67" t="n">
        <f aca="false">E8/C8</f>
        <v>48.3100666666667</v>
      </c>
      <c r="I8" s="67" t="n">
        <f aca="false">E8/D8</f>
        <v>79.631978021978</v>
      </c>
      <c r="J8" s="68" t="n">
        <f aca="false">D8/B8</f>
        <v>2.24691358024691</v>
      </c>
      <c r="K8" s="68" t="n">
        <f aca="false">C8/D8</f>
        <v>1.64835164835165</v>
      </c>
      <c r="L8" s="68" t="n">
        <f aca="false">C8/B8</f>
        <v>3.7037037037037</v>
      </c>
      <c r="M8" s="53" t="n">
        <f aca="false">B8/551</f>
        <v>0.147005444646098</v>
      </c>
      <c r="N8" s="53" t="n">
        <f aca="false">N7+M8</f>
        <v>0.473684210526316</v>
      </c>
    </row>
    <row r="9" customFormat="false" ht="12.75" hidden="false" customHeight="false" outlineLevel="0" collapsed="false">
      <c r="A9" s="64" t="n">
        <v>3</v>
      </c>
      <c r="B9" s="65" t="n">
        <v>72</v>
      </c>
      <c r="C9" s="65" t="n">
        <v>433</v>
      </c>
      <c r="D9" s="65" t="n">
        <v>258</v>
      </c>
      <c r="E9" s="66" t="n">
        <v>19048.87</v>
      </c>
      <c r="F9" s="66" t="n">
        <v>23811.09</v>
      </c>
      <c r="G9" s="69" t="n">
        <f aca="false">E9/B9</f>
        <v>264.567638888889</v>
      </c>
      <c r="H9" s="69" t="n">
        <f aca="false">E9/C9</f>
        <v>43.9927713625866</v>
      </c>
      <c r="I9" s="69" t="n">
        <f aca="false">E9/D9</f>
        <v>73.8328294573643</v>
      </c>
      <c r="J9" s="4" t="n">
        <f aca="false">D9/B9</f>
        <v>3.58333333333333</v>
      </c>
      <c r="K9" s="4" t="n">
        <f aca="false">C9/D9</f>
        <v>1.67829457364341</v>
      </c>
      <c r="L9" s="4" t="n">
        <f aca="false">C9/B9</f>
        <v>6.01388888888889</v>
      </c>
      <c r="M9" s="53" t="n">
        <f aca="false">B9/551</f>
        <v>0.130671506352087</v>
      </c>
      <c r="N9" s="53" t="n">
        <f aca="false">N8+M9</f>
        <v>0.604355716878403</v>
      </c>
    </row>
    <row r="10" customFormat="false" ht="12.75" hidden="false" customHeight="false" outlineLevel="0" collapsed="false">
      <c r="A10" s="64" t="n">
        <v>4</v>
      </c>
      <c r="B10" s="65" t="n">
        <v>43</v>
      </c>
      <c r="C10" s="65" t="n">
        <v>313</v>
      </c>
      <c r="D10" s="65" t="n">
        <v>194</v>
      </c>
      <c r="E10" s="66" t="n">
        <v>12853.3</v>
      </c>
      <c r="F10" s="66" t="n">
        <v>16066.63</v>
      </c>
      <c r="G10" s="69" t="n">
        <f aca="false">E10/B10</f>
        <v>298.913953488372</v>
      </c>
      <c r="H10" s="69" t="n">
        <f aca="false">E10/C10</f>
        <v>41.064856230032</v>
      </c>
      <c r="I10" s="69" t="n">
        <f aca="false">E10/D10</f>
        <v>66.2541237113402</v>
      </c>
      <c r="J10" s="4" t="n">
        <f aca="false">D10/B10</f>
        <v>4.51162790697674</v>
      </c>
      <c r="K10" s="4" t="n">
        <f aca="false">C10/D10</f>
        <v>1.61340206185567</v>
      </c>
      <c r="L10" s="4" t="n">
        <f aca="false">C10/B10</f>
        <v>7.27906976744186</v>
      </c>
      <c r="M10" s="53" t="n">
        <f aca="false">B10/551</f>
        <v>0.0780399274047187</v>
      </c>
      <c r="N10" s="53" t="n">
        <f aca="false">N9+M10</f>
        <v>0.682395644283122</v>
      </c>
    </row>
    <row r="11" customFormat="false" ht="12.75" hidden="false" customHeight="false" outlineLevel="0" collapsed="false">
      <c r="A11" s="64" t="n">
        <v>5</v>
      </c>
      <c r="B11" s="65" t="n">
        <v>46</v>
      </c>
      <c r="C11" s="65" t="n">
        <v>397</v>
      </c>
      <c r="D11" s="65" t="n">
        <v>266</v>
      </c>
      <c r="E11" s="66" t="n">
        <v>18075.44</v>
      </c>
      <c r="F11" s="66" t="n">
        <v>22594.3</v>
      </c>
      <c r="G11" s="69" t="n">
        <f aca="false">E11/B11</f>
        <v>392.944347826087</v>
      </c>
      <c r="H11" s="69" t="n">
        <f aca="false">E11/C11</f>
        <v>45.5300755667506</v>
      </c>
      <c r="I11" s="69" t="n">
        <f aca="false">E11/D11</f>
        <v>67.9527819548872</v>
      </c>
      <c r="J11" s="4" t="n">
        <f aca="false">D11/B11</f>
        <v>5.78260869565217</v>
      </c>
      <c r="K11" s="4" t="n">
        <f aca="false">C11/D11</f>
        <v>1.49248120300752</v>
      </c>
      <c r="L11" s="4" t="n">
        <f aca="false">C11/B11</f>
        <v>8.6304347826087</v>
      </c>
      <c r="M11" s="53" t="n">
        <f aca="false">B11/551</f>
        <v>0.0834845735027223</v>
      </c>
      <c r="N11" s="53" t="n">
        <f aca="false">N10+M11</f>
        <v>0.765880217785844</v>
      </c>
    </row>
    <row r="12" customFormat="false" ht="12.75" hidden="false" customHeight="false" outlineLevel="0" collapsed="false">
      <c r="A12" s="64" t="n">
        <v>6</v>
      </c>
      <c r="B12" s="65" t="n">
        <v>32</v>
      </c>
      <c r="C12" s="65" t="n">
        <v>363</v>
      </c>
      <c r="D12" s="65" t="n">
        <v>203</v>
      </c>
      <c r="E12" s="66" t="n">
        <v>14640.07</v>
      </c>
      <c r="F12" s="66" t="n">
        <v>18300.09</v>
      </c>
      <c r="G12" s="69" t="n">
        <f aca="false">E12/B12</f>
        <v>457.5021875</v>
      </c>
      <c r="H12" s="69" t="n">
        <f aca="false">E12/C12</f>
        <v>40.3307713498623</v>
      </c>
      <c r="I12" s="69" t="n">
        <f aca="false">E12/D12</f>
        <v>72.1185714285714</v>
      </c>
      <c r="J12" s="4" t="n">
        <f aca="false">D12/B12</f>
        <v>6.34375</v>
      </c>
      <c r="K12" s="4" t="n">
        <f aca="false">C12/D12</f>
        <v>1.78817733990148</v>
      </c>
      <c r="L12" s="4" t="n">
        <f aca="false">C12/B12</f>
        <v>11.34375</v>
      </c>
      <c r="M12" s="53" t="n">
        <f aca="false">B12/551</f>
        <v>0.0580762250453721</v>
      </c>
      <c r="N12" s="53" t="n">
        <f aca="false">N11+M12</f>
        <v>0.823956442831216</v>
      </c>
    </row>
    <row r="13" customFormat="false" ht="12.75" hidden="false" customHeight="false" outlineLevel="0" collapsed="false">
      <c r="A13" s="64" t="n">
        <v>7</v>
      </c>
      <c r="B13" s="65" t="n">
        <v>27</v>
      </c>
      <c r="C13" s="65" t="n">
        <v>355</v>
      </c>
      <c r="D13" s="65" t="n">
        <v>216</v>
      </c>
      <c r="E13" s="66" t="n">
        <v>16296.52</v>
      </c>
      <c r="F13" s="66" t="n">
        <v>20370.65</v>
      </c>
      <c r="G13" s="69" t="n">
        <f aca="false">E13/B13</f>
        <v>603.574814814815</v>
      </c>
      <c r="H13" s="69" t="n">
        <f aca="false">E13/C13</f>
        <v>45.9056901408451</v>
      </c>
      <c r="I13" s="69" t="n">
        <f aca="false">E13/D13</f>
        <v>75.4468518518519</v>
      </c>
      <c r="J13" s="4" t="n">
        <f aca="false">D13/B13</f>
        <v>8</v>
      </c>
      <c r="K13" s="4" t="n">
        <f aca="false">C13/D13</f>
        <v>1.64351851851852</v>
      </c>
      <c r="L13" s="4" t="n">
        <f aca="false">C13/B13</f>
        <v>13.1481481481481</v>
      </c>
      <c r="M13" s="53" t="n">
        <f aca="false">B13/551</f>
        <v>0.0490018148820327</v>
      </c>
      <c r="N13" s="53" t="n">
        <f aca="false">N12+M13</f>
        <v>0.872958257713249</v>
      </c>
    </row>
    <row r="14" customFormat="false" ht="12.75" hidden="false" customHeight="false" outlineLevel="0" collapsed="false">
      <c r="A14" s="64" t="n">
        <v>8</v>
      </c>
      <c r="B14" s="65" t="n">
        <v>23</v>
      </c>
      <c r="C14" s="65" t="n">
        <v>262</v>
      </c>
      <c r="D14" s="65" t="n">
        <v>207</v>
      </c>
      <c r="E14" s="66" t="n">
        <v>10721.01</v>
      </c>
      <c r="F14" s="66" t="n">
        <v>13401.26</v>
      </c>
      <c r="G14" s="69" t="n">
        <f aca="false">E14/B14</f>
        <v>466.130869565217</v>
      </c>
      <c r="H14" s="69" t="n">
        <f aca="false">E14/C14</f>
        <v>40.9198854961832</v>
      </c>
      <c r="I14" s="69" t="n">
        <f aca="false">E14/D14</f>
        <v>51.7923188405797</v>
      </c>
      <c r="J14" s="4" t="n">
        <f aca="false">D14/B14</f>
        <v>9</v>
      </c>
      <c r="K14" s="4" t="n">
        <f aca="false">C14/D14</f>
        <v>1.26570048309179</v>
      </c>
      <c r="L14" s="4" t="n">
        <f aca="false">C14/B14</f>
        <v>11.3913043478261</v>
      </c>
      <c r="M14" s="53" t="n">
        <f aca="false">B14/551</f>
        <v>0.0417422867513612</v>
      </c>
      <c r="N14" s="53" t="n">
        <f aca="false">N13+M14</f>
        <v>0.91470054446461</v>
      </c>
    </row>
    <row r="15" customFormat="false" ht="12.75" hidden="false" customHeight="false" outlineLevel="0" collapsed="false">
      <c r="A15" s="64" t="n">
        <v>9</v>
      </c>
      <c r="B15" s="65" t="n">
        <v>16</v>
      </c>
      <c r="C15" s="65" t="n">
        <v>217</v>
      </c>
      <c r="D15" s="65" t="n">
        <v>175</v>
      </c>
      <c r="E15" s="66" t="n">
        <v>8866.87</v>
      </c>
      <c r="F15" s="66" t="n">
        <v>11083.59</v>
      </c>
      <c r="G15" s="69" t="n">
        <f aca="false">E15/B15</f>
        <v>554.179375</v>
      </c>
      <c r="H15" s="69" t="n">
        <f aca="false">E15/C15</f>
        <v>40.8611520737327</v>
      </c>
      <c r="I15" s="69" t="n">
        <f aca="false">E15/D15</f>
        <v>50.6678285714286</v>
      </c>
      <c r="J15" s="4" t="n">
        <f aca="false">D15/B15</f>
        <v>10.9375</v>
      </c>
      <c r="K15" s="4" t="n">
        <f aca="false">C15/D15</f>
        <v>1.24</v>
      </c>
      <c r="L15" s="4" t="n">
        <f aca="false">C15/B15</f>
        <v>13.5625</v>
      </c>
      <c r="M15" s="53" t="n">
        <f aca="false">B15/551</f>
        <v>0.029038112522686</v>
      </c>
      <c r="N15" s="53" t="n">
        <f aca="false">N14+M15</f>
        <v>0.943738656987296</v>
      </c>
    </row>
    <row r="16" customFormat="false" ht="12.75" hidden="false" customHeight="false" outlineLevel="0" collapsed="false">
      <c r="A16" s="64" t="n">
        <v>10</v>
      </c>
      <c r="B16" s="65" t="n">
        <v>7</v>
      </c>
      <c r="C16" s="65" t="n">
        <v>89</v>
      </c>
      <c r="D16" s="65" t="n">
        <v>73</v>
      </c>
      <c r="E16" s="66" t="n">
        <v>4138.67</v>
      </c>
      <c r="F16" s="66" t="n">
        <v>5173.34</v>
      </c>
      <c r="G16" s="69" t="n">
        <f aca="false">E16/B16</f>
        <v>591.238571428571</v>
      </c>
      <c r="H16" s="69" t="n">
        <f aca="false">E16/C16</f>
        <v>46.5019101123596</v>
      </c>
      <c r="I16" s="69" t="n">
        <f aca="false">E16/D16</f>
        <v>56.6941095890411</v>
      </c>
      <c r="J16" s="4" t="n">
        <f aca="false">D16/B16</f>
        <v>10.4285714285714</v>
      </c>
      <c r="K16" s="4" t="n">
        <f aca="false">C16/D16</f>
        <v>1.21917808219178</v>
      </c>
      <c r="L16" s="4" t="n">
        <f aca="false">C16/B16</f>
        <v>12.7142857142857</v>
      </c>
      <c r="M16" s="53" t="n">
        <f aca="false">B16/551</f>
        <v>0.0127041742286751</v>
      </c>
      <c r="N16" s="53" t="n">
        <f aca="false">N15+M16</f>
        <v>0.956442831215971</v>
      </c>
    </row>
    <row r="17" customFormat="false" ht="12.75" hidden="false" customHeight="false" outlineLevel="0" collapsed="false">
      <c r="A17" s="64" t="n">
        <v>11</v>
      </c>
      <c r="B17" s="65" t="n">
        <v>7</v>
      </c>
      <c r="C17" s="65" t="n">
        <v>100</v>
      </c>
      <c r="D17" s="65" t="n">
        <v>89</v>
      </c>
      <c r="E17" s="66" t="n">
        <v>4709.64</v>
      </c>
      <c r="F17" s="66" t="n">
        <v>5887.05</v>
      </c>
      <c r="G17" s="69" t="n">
        <f aca="false">E17/B17</f>
        <v>672.805714285714</v>
      </c>
      <c r="H17" s="69" t="n">
        <f aca="false">E17/C17</f>
        <v>47.0964</v>
      </c>
      <c r="I17" s="69" t="n">
        <f aca="false">E17/D17</f>
        <v>52.9173033707865</v>
      </c>
      <c r="J17" s="4" t="n">
        <f aca="false">D17/B17</f>
        <v>12.7142857142857</v>
      </c>
      <c r="K17" s="4" t="n">
        <f aca="false">C17/D17</f>
        <v>1.12359550561798</v>
      </c>
      <c r="L17" s="4" t="n">
        <f aca="false">C17/B17</f>
        <v>14.2857142857143</v>
      </c>
      <c r="M17" s="53" t="n">
        <f aca="false">B17/551</f>
        <v>0.0127041742286751</v>
      </c>
      <c r="N17" s="53" t="n">
        <f aca="false">N16+M17</f>
        <v>0.969147005444646</v>
      </c>
    </row>
    <row r="18" customFormat="false" ht="12.75" hidden="false" customHeight="false" outlineLevel="0" collapsed="false">
      <c r="A18" s="64" t="n">
        <v>12</v>
      </c>
      <c r="B18" s="65" t="n">
        <v>4</v>
      </c>
      <c r="C18" s="65" t="n">
        <v>93</v>
      </c>
      <c r="D18" s="65" t="n">
        <v>50</v>
      </c>
      <c r="E18" s="66" t="n">
        <v>3674.51</v>
      </c>
      <c r="F18" s="66" t="n">
        <v>4593.14</v>
      </c>
      <c r="G18" s="69" t="n">
        <f aca="false">E18/B18</f>
        <v>918.6275</v>
      </c>
      <c r="H18" s="69" t="n">
        <f aca="false">E18/C18</f>
        <v>39.5108602150538</v>
      </c>
      <c r="I18" s="69" t="n">
        <f aca="false">E18/D18</f>
        <v>73.4902</v>
      </c>
      <c r="J18" s="4" t="n">
        <f aca="false">D18/B18</f>
        <v>12.5</v>
      </c>
      <c r="K18" s="4" t="n">
        <f aca="false">C18/D18</f>
        <v>1.86</v>
      </c>
      <c r="L18" s="4" t="n">
        <f aca="false">C18/B18</f>
        <v>23.25</v>
      </c>
      <c r="M18" s="53" t="n">
        <f aca="false">B18/551</f>
        <v>0.00725952813067151</v>
      </c>
      <c r="N18" s="53" t="n">
        <f aca="false">N17+M18</f>
        <v>0.976406533575318</v>
      </c>
    </row>
    <row r="19" customFormat="false" ht="12.75" hidden="false" customHeight="false" outlineLevel="0" collapsed="false">
      <c r="A19" s="64" t="n">
        <v>13</v>
      </c>
      <c r="B19" s="65" t="n">
        <v>7</v>
      </c>
      <c r="C19" s="65" t="n">
        <v>251</v>
      </c>
      <c r="D19" s="65" t="n">
        <v>136</v>
      </c>
      <c r="E19" s="66" t="n">
        <v>11884.66</v>
      </c>
      <c r="F19" s="66" t="n">
        <v>14855.83</v>
      </c>
      <c r="G19" s="69" t="n">
        <f aca="false">E19/B19</f>
        <v>1697.80857142857</v>
      </c>
      <c r="H19" s="69" t="n">
        <f aca="false">E19/C19</f>
        <v>47.3492430278885</v>
      </c>
      <c r="I19" s="69" t="n">
        <f aca="false">E19/D19</f>
        <v>87.3872058823529</v>
      </c>
      <c r="J19" s="4" t="n">
        <f aca="false">D19/B19</f>
        <v>19.4285714285714</v>
      </c>
      <c r="K19" s="4" t="n">
        <f aca="false">C19/D19</f>
        <v>1.84558823529412</v>
      </c>
      <c r="L19" s="4" t="n">
        <f aca="false">C19/B19</f>
        <v>35.8571428571429</v>
      </c>
      <c r="M19" s="53" t="n">
        <f aca="false">B19/551</f>
        <v>0.0127041742286751</v>
      </c>
      <c r="N19" s="53" t="n">
        <f aca="false">N18+M19</f>
        <v>0.989110707803993</v>
      </c>
    </row>
    <row r="20" customFormat="false" ht="12.75" hidden="false" customHeight="false" outlineLevel="0" collapsed="false">
      <c r="A20" s="64" t="n">
        <v>14</v>
      </c>
      <c r="B20" s="65" t="n">
        <v>2</v>
      </c>
      <c r="C20" s="65" t="n">
        <v>28</v>
      </c>
      <c r="D20" s="65" t="n">
        <v>28</v>
      </c>
      <c r="E20" s="66" t="n">
        <v>1207.84</v>
      </c>
      <c r="F20" s="66" t="n">
        <v>1509.8</v>
      </c>
      <c r="G20" s="69" t="n">
        <f aca="false">E20/B20</f>
        <v>603.92</v>
      </c>
      <c r="H20" s="69" t="n">
        <f aca="false">E20/C20</f>
        <v>43.1371428571429</v>
      </c>
      <c r="I20" s="69" t="n">
        <f aca="false">E20/D20</f>
        <v>43.1371428571429</v>
      </c>
      <c r="J20" s="4" t="n">
        <f aca="false">D20/B20</f>
        <v>14</v>
      </c>
      <c r="K20" s="4" t="n">
        <f aca="false">C20/D20</f>
        <v>1</v>
      </c>
      <c r="L20" s="4" t="n">
        <f aca="false">C20/B20</f>
        <v>14</v>
      </c>
      <c r="M20" s="53" t="n">
        <f aca="false">B20/551</f>
        <v>0.00362976406533575</v>
      </c>
      <c r="N20" s="53" t="n">
        <f aca="false">N19+M20</f>
        <v>0.992740471869328</v>
      </c>
    </row>
    <row r="21" customFormat="false" ht="12.75" hidden="false" customHeight="false" outlineLevel="0" collapsed="false">
      <c r="A21" s="64" t="n">
        <v>15</v>
      </c>
      <c r="B21" s="65" t="n">
        <v>1</v>
      </c>
      <c r="C21" s="65" t="n">
        <v>15</v>
      </c>
      <c r="D21" s="65" t="n">
        <v>15</v>
      </c>
      <c r="E21" s="66" t="n">
        <v>678.9</v>
      </c>
      <c r="F21" s="66" t="n">
        <v>848.63</v>
      </c>
      <c r="G21" s="69" t="n">
        <f aca="false">E21/B21</f>
        <v>678.9</v>
      </c>
      <c r="H21" s="69" t="n">
        <f aca="false">E21/C21</f>
        <v>45.26</v>
      </c>
      <c r="I21" s="69" t="n">
        <f aca="false">E21/D21</f>
        <v>45.26</v>
      </c>
      <c r="J21" s="4" t="n">
        <f aca="false">D21/B21</f>
        <v>15</v>
      </c>
      <c r="K21" s="4" t="n">
        <f aca="false">C21/D21</f>
        <v>1</v>
      </c>
      <c r="L21" s="4" t="n">
        <f aca="false">C21/B21</f>
        <v>15</v>
      </c>
      <c r="M21" s="53" t="n">
        <f aca="false">B21/551</f>
        <v>0.00181488203266788</v>
      </c>
      <c r="N21" s="53" t="n">
        <f aca="false">N20+M21</f>
        <v>0.994555353901996</v>
      </c>
    </row>
    <row r="22" customFormat="false" ht="12.75" hidden="false" customHeight="false" outlineLevel="0" collapsed="false">
      <c r="A22" s="64" t="n">
        <v>17</v>
      </c>
      <c r="B22" s="65" t="n">
        <v>1</v>
      </c>
      <c r="C22" s="65" t="n">
        <v>18</v>
      </c>
      <c r="D22" s="65" t="n">
        <v>18</v>
      </c>
      <c r="E22" s="66" t="n">
        <v>867.94</v>
      </c>
      <c r="F22" s="66" t="n">
        <v>1084.93</v>
      </c>
      <c r="G22" s="69" t="n">
        <f aca="false">E22/B22</f>
        <v>867.94</v>
      </c>
      <c r="H22" s="69" t="n">
        <f aca="false">E22/C22</f>
        <v>48.2188888888889</v>
      </c>
      <c r="I22" s="69" t="n">
        <f aca="false">E22/D22</f>
        <v>48.2188888888889</v>
      </c>
      <c r="J22" s="4" t="n">
        <f aca="false">D22/B22</f>
        <v>18</v>
      </c>
      <c r="K22" s="4" t="n">
        <f aca="false">C22/D22</f>
        <v>1</v>
      </c>
      <c r="L22" s="4" t="n">
        <f aca="false">C22/B22</f>
        <v>18</v>
      </c>
      <c r="M22" s="53" t="n">
        <f aca="false">B22/551</f>
        <v>0.00181488203266788</v>
      </c>
      <c r="N22" s="53" t="n">
        <f aca="false">N21+M22</f>
        <v>0.996370235934664</v>
      </c>
    </row>
    <row r="23" customFormat="false" ht="12.75" hidden="false" customHeight="false" outlineLevel="0" collapsed="false">
      <c r="A23" s="64" t="n">
        <v>25</v>
      </c>
      <c r="B23" s="65" t="n">
        <v>1</v>
      </c>
      <c r="C23" s="65" t="n">
        <v>25</v>
      </c>
      <c r="D23" s="65" t="n">
        <v>25</v>
      </c>
      <c r="E23" s="66" t="n">
        <v>1181.15</v>
      </c>
      <c r="F23" s="66" t="n">
        <v>1476.44</v>
      </c>
      <c r="G23" s="69" t="n">
        <f aca="false">E23/B23</f>
        <v>1181.15</v>
      </c>
      <c r="H23" s="69" t="n">
        <f aca="false">E23/C23</f>
        <v>47.246</v>
      </c>
      <c r="I23" s="69" t="n">
        <f aca="false">E23/D23</f>
        <v>47.246</v>
      </c>
      <c r="J23" s="4" t="n">
        <f aca="false">D23/B23</f>
        <v>25</v>
      </c>
      <c r="K23" s="4" t="n">
        <f aca="false">C23/D23</f>
        <v>1</v>
      </c>
      <c r="L23" s="4" t="n">
        <f aca="false">C23/B23</f>
        <v>25</v>
      </c>
      <c r="M23" s="53" t="n">
        <f aca="false">B23/551</f>
        <v>0.00181488203266788</v>
      </c>
      <c r="N23" s="53" t="n">
        <f aca="false">N22+M23</f>
        <v>0.998185117967332</v>
      </c>
    </row>
    <row r="24" customFormat="false" ht="12.75" hidden="false" customHeight="false" outlineLevel="0" collapsed="false">
      <c r="A24" s="64" t="n">
        <v>48</v>
      </c>
      <c r="B24" s="65" t="n">
        <v>1</v>
      </c>
      <c r="C24" s="65" t="n">
        <v>48</v>
      </c>
      <c r="D24" s="65" t="n">
        <v>48</v>
      </c>
      <c r="E24" s="66" t="n">
        <v>2172.48</v>
      </c>
      <c r="F24" s="66" t="n">
        <v>2715.6</v>
      </c>
      <c r="G24" s="69" t="n">
        <f aca="false">E24/B24</f>
        <v>2172.48</v>
      </c>
      <c r="H24" s="69" t="n">
        <f aca="false">E24/C24</f>
        <v>45.26</v>
      </c>
      <c r="I24" s="69" t="n">
        <f aca="false">E24/D24</f>
        <v>45.26</v>
      </c>
      <c r="J24" s="4" t="n">
        <f aca="false">D24/B24</f>
        <v>48</v>
      </c>
      <c r="K24" s="4" t="n">
        <f aca="false">C24/D24</f>
        <v>1</v>
      </c>
      <c r="L24" s="4" t="n">
        <f aca="false">C24/B24</f>
        <v>48</v>
      </c>
      <c r="M24" s="53" t="n">
        <f aca="false">B24/551</f>
        <v>0.00181488203266788</v>
      </c>
      <c r="N24" s="53" t="n">
        <f aca="false">N23+M24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HHA SLP</oddHeader>
    <oddFooter>&amp;L&amp;A&amp;RPage &amp;P of 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10.41"/>
    <col collapsed="false" customWidth="true" hidden="false" outlineLevel="0" max="3" min="3" style="2" width="11.28"/>
    <col collapsed="false" customWidth="true" hidden="false" outlineLevel="0" max="4" min="4" style="2" width="11.13"/>
    <col collapsed="false" customWidth="true" hidden="false" outlineLevel="0" max="5" min="5" style="3" width="13.99"/>
    <col collapsed="false" customWidth="true" hidden="false" outlineLevel="0" max="6" min="6" style="3" width="14.85"/>
    <col collapsed="false" customWidth="true" hidden="false" outlineLevel="0" max="7" min="7" style="1" width="8.99"/>
    <col collapsed="false" customWidth="true" hidden="false" outlineLevel="0" max="9" min="8" style="1" width="7.85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8.85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17087639</v>
      </c>
      <c r="C6" s="21" t="n">
        <v>70004692</v>
      </c>
      <c r="D6" s="21" t="n">
        <v>49958091</v>
      </c>
      <c r="E6" s="22" t="n">
        <v>1439175996.07</v>
      </c>
      <c r="F6" s="22" t="n">
        <v>1835676959.2</v>
      </c>
      <c r="G6" s="60" t="n">
        <f aca="false">E6/B6</f>
        <v>84.2232210119842</v>
      </c>
      <c r="H6" s="60" t="n">
        <f aca="false">E6/C6</f>
        <v>20.5582790946355</v>
      </c>
      <c r="I6" s="60" t="n">
        <f aca="false">E6/D6</f>
        <v>28.8076659308299</v>
      </c>
      <c r="J6" s="61" t="n">
        <f aca="false">D6/B6</f>
        <v>2.92363918736813</v>
      </c>
      <c r="K6" s="61" t="n">
        <f aca="false">C6/D6</f>
        <v>1.40126835510989</v>
      </c>
      <c r="L6" s="61" t="n">
        <f aca="false">C6/B6</f>
        <v>4.09680307501815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14117468</v>
      </c>
      <c r="C7" s="65" t="n">
        <v>45532645</v>
      </c>
      <c r="D7" s="65" t="n">
        <v>33183816</v>
      </c>
      <c r="E7" s="66" t="n">
        <v>933300117.75</v>
      </c>
      <c r="F7" s="66" t="n">
        <v>1193600926.45</v>
      </c>
      <c r="G7" s="67" t="n">
        <f aca="false">E7/B7</f>
        <v>66.1095968306781</v>
      </c>
      <c r="H7" s="67" t="n">
        <f aca="false">E7/C7</f>
        <v>20.4973841899587</v>
      </c>
      <c r="I7" s="67" t="n">
        <f aca="false">E7/D7</f>
        <v>28.1251594979312</v>
      </c>
      <c r="J7" s="68" t="n">
        <f aca="false">D7/B7</f>
        <v>2.3505501128106</v>
      </c>
      <c r="K7" s="68" t="n">
        <f aca="false">C7/D7</f>
        <v>1.37213408488041</v>
      </c>
      <c r="L7" s="68" t="n">
        <f aca="false">C7/B7</f>
        <v>3.22526992800692</v>
      </c>
      <c r="M7" s="53" t="n">
        <f aca="false">B7/17087639</f>
        <v>0.826180141094975</v>
      </c>
      <c r="N7" s="53" t="n">
        <f aca="false">M7</f>
        <v>0.826180141094975</v>
      </c>
    </row>
    <row r="8" customFormat="false" ht="12.75" hidden="false" customHeight="false" outlineLevel="0" collapsed="false">
      <c r="A8" s="64" t="n">
        <v>2</v>
      </c>
      <c r="B8" s="65" t="n">
        <v>1923125</v>
      </c>
      <c r="C8" s="65" t="n">
        <v>12519187</v>
      </c>
      <c r="D8" s="65" t="n">
        <v>9020021</v>
      </c>
      <c r="E8" s="66" t="n">
        <v>254923479.19</v>
      </c>
      <c r="F8" s="66" t="n">
        <v>324347031.61</v>
      </c>
      <c r="G8" s="67" t="n">
        <f aca="false">E8/B8</f>
        <v>132.556895256419</v>
      </c>
      <c r="H8" s="67" t="n">
        <f aca="false">E8/C8</f>
        <v>20.3626225241304</v>
      </c>
      <c r="I8" s="67" t="n">
        <f aca="false">E8/D8</f>
        <v>28.2619607193819</v>
      </c>
      <c r="J8" s="68" t="n">
        <f aca="false">D8/B8</f>
        <v>4.69029366265843</v>
      </c>
      <c r="K8" s="68" t="n">
        <f aca="false">C8/D8</f>
        <v>1.38793324317094</v>
      </c>
      <c r="L8" s="68" t="n">
        <f aca="false">C8/B8</f>
        <v>6.50981449463763</v>
      </c>
      <c r="M8" s="53" t="n">
        <f aca="false">B8/17087639</f>
        <v>0.112544805048843</v>
      </c>
      <c r="N8" s="53" t="n">
        <f aca="false">N7+M8</f>
        <v>0.938724946143818</v>
      </c>
    </row>
    <row r="9" customFormat="false" ht="12.75" hidden="false" customHeight="false" outlineLevel="0" collapsed="false">
      <c r="A9" s="64" t="n">
        <v>3</v>
      </c>
      <c r="B9" s="65" t="n">
        <v>683025</v>
      </c>
      <c r="C9" s="65" t="n">
        <v>6596555</v>
      </c>
      <c r="D9" s="65" t="n">
        <v>4439751</v>
      </c>
      <c r="E9" s="66" t="n">
        <v>137324107.63</v>
      </c>
      <c r="F9" s="66" t="n">
        <v>173984237.14</v>
      </c>
      <c r="G9" s="69" t="n">
        <f aca="false">E9/B9</f>
        <v>201.052827685663</v>
      </c>
      <c r="H9" s="69" t="n">
        <f aca="false">E9/C9</f>
        <v>20.8175491040399</v>
      </c>
      <c r="I9" s="69" t="n">
        <f aca="false">E9/D9</f>
        <v>30.930587690616</v>
      </c>
      <c r="J9" s="4" t="n">
        <f aca="false">D9/B9</f>
        <v>6.50012957065993</v>
      </c>
      <c r="K9" s="4" t="n">
        <f aca="false">C9/D9</f>
        <v>1.48579391051435</v>
      </c>
      <c r="L9" s="4" t="n">
        <f aca="false">C9/B9</f>
        <v>9.65785293364079</v>
      </c>
      <c r="M9" s="53" t="n">
        <f aca="false">B9/17087639</f>
        <v>0.0399718767466939</v>
      </c>
      <c r="N9" s="53" t="n">
        <f aca="false">N8+M9</f>
        <v>0.978696822890512</v>
      </c>
    </row>
    <row r="10" customFormat="false" ht="12.75" hidden="false" customHeight="false" outlineLevel="0" collapsed="false">
      <c r="A10" s="64" t="n">
        <v>4</v>
      </c>
      <c r="B10" s="65" t="n">
        <v>196327</v>
      </c>
      <c r="C10" s="65" t="n">
        <v>2486942</v>
      </c>
      <c r="D10" s="65" t="n">
        <v>1684732</v>
      </c>
      <c r="E10" s="66" t="n">
        <v>51645376.71</v>
      </c>
      <c r="F10" s="66" t="n">
        <v>65343715.87</v>
      </c>
      <c r="G10" s="69" t="n">
        <f aca="false">E10/B10</f>
        <v>263.057942667081</v>
      </c>
      <c r="H10" s="69" t="n">
        <f aca="false">E10/C10</f>
        <v>20.7666188877746</v>
      </c>
      <c r="I10" s="69" t="n">
        <f aca="false">E10/D10</f>
        <v>30.6549508823955</v>
      </c>
      <c r="J10" s="4" t="n">
        <f aca="false">D10/B10</f>
        <v>8.58125474336184</v>
      </c>
      <c r="K10" s="4" t="n">
        <f aca="false">C10/D10</f>
        <v>1.47616475498774</v>
      </c>
      <c r="L10" s="4" t="n">
        <f aca="false">C10/B10</f>
        <v>12.6673458057221</v>
      </c>
      <c r="M10" s="53" t="n">
        <f aca="false">B10/17087639</f>
        <v>0.0114894164138182</v>
      </c>
      <c r="N10" s="53" t="n">
        <f aca="false">N9+M10</f>
        <v>0.99018623930433</v>
      </c>
    </row>
    <row r="11" customFormat="false" ht="12.75" hidden="false" customHeight="false" outlineLevel="0" collapsed="false">
      <c r="A11" s="64" t="n">
        <v>5</v>
      </c>
      <c r="B11" s="65" t="n">
        <v>94578</v>
      </c>
      <c r="C11" s="65" t="n">
        <v>1445803</v>
      </c>
      <c r="D11" s="65" t="n">
        <v>903550</v>
      </c>
      <c r="E11" s="66" t="n">
        <v>30717487.25</v>
      </c>
      <c r="F11" s="66" t="n">
        <v>38846679.53</v>
      </c>
      <c r="G11" s="69" t="n">
        <f aca="false">E11/B11</f>
        <v>324.784698872888</v>
      </c>
      <c r="H11" s="69" t="n">
        <f aca="false">E11/C11</f>
        <v>21.2459700595448</v>
      </c>
      <c r="I11" s="69" t="n">
        <f aca="false">E11/D11</f>
        <v>33.996444303027</v>
      </c>
      <c r="J11" s="4" t="n">
        <f aca="false">D11/B11</f>
        <v>9.5534902408594</v>
      </c>
      <c r="K11" s="4" t="n">
        <f aca="false">C11/D11</f>
        <v>1.60013612971059</v>
      </c>
      <c r="L11" s="4" t="n">
        <f aca="false">C11/B11</f>
        <v>15.2868848992366</v>
      </c>
      <c r="M11" s="53" t="n">
        <f aca="false">B11/17087639</f>
        <v>0.00553487816543877</v>
      </c>
      <c r="N11" s="53" t="n">
        <f aca="false">N10+M11</f>
        <v>0.995721117469769</v>
      </c>
    </row>
    <row r="12" customFormat="false" ht="12.75" hidden="false" customHeight="false" outlineLevel="0" collapsed="false">
      <c r="A12" s="64" t="n">
        <v>6</v>
      </c>
      <c r="B12" s="65" t="n">
        <v>41445</v>
      </c>
      <c r="C12" s="65" t="n">
        <v>702322</v>
      </c>
      <c r="D12" s="65" t="n">
        <v>365557</v>
      </c>
      <c r="E12" s="66" t="n">
        <v>15377018.91</v>
      </c>
      <c r="F12" s="66" t="n">
        <v>19467560.3</v>
      </c>
      <c r="G12" s="69" t="n">
        <f aca="false">E12/B12</f>
        <v>371.022292435758</v>
      </c>
      <c r="H12" s="69" t="n">
        <f aca="false">E12/C12</f>
        <v>21.8945425460117</v>
      </c>
      <c r="I12" s="69" t="n">
        <f aca="false">E12/D12</f>
        <v>42.0646271580082</v>
      </c>
      <c r="J12" s="4" t="n">
        <f aca="false">D12/B12</f>
        <v>8.82029195319098</v>
      </c>
      <c r="K12" s="4" t="n">
        <f aca="false">C12/D12</f>
        <v>1.92123800118723</v>
      </c>
      <c r="L12" s="4" t="n">
        <f aca="false">C12/B12</f>
        <v>16.9458800820364</v>
      </c>
      <c r="M12" s="53" t="n">
        <f aca="false">B12/17087639</f>
        <v>0.00242543747559274</v>
      </c>
      <c r="N12" s="53" t="n">
        <f aca="false">N11+M12</f>
        <v>0.998146554945361</v>
      </c>
    </row>
    <row r="13" customFormat="false" ht="12.75" hidden="false" customHeight="false" outlineLevel="0" collapsed="false">
      <c r="A13" s="64" t="n">
        <v>7</v>
      </c>
      <c r="B13" s="65" t="n">
        <v>19325</v>
      </c>
      <c r="C13" s="65" t="n">
        <v>408237</v>
      </c>
      <c r="D13" s="65" t="n">
        <v>224810</v>
      </c>
      <c r="E13" s="66" t="n">
        <v>8958845.56</v>
      </c>
      <c r="F13" s="66" t="n">
        <v>11304755.28</v>
      </c>
      <c r="G13" s="69" t="n">
        <f aca="false">E13/B13</f>
        <v>463.588386028461</v>
      </c>
      <c r="H13" s="69" t="n">
        <f aca="false">E13/C13</f>
        <v>21.9452072203157</v>
      </c>
      <c r="I13" s="69" t="n">
        <f aca="false">E13/D13</f>
        <v>39.8507431164094</v>
      </c>
      <c r="J13" s="4" t="n">
        <f aca="false">D13/B13</f>
        <v>11.6331177231565</v>
      </c>
      <c r="K13" s="4" t="n">
        <f aca="false">C13/D13</f>
        <v>1.81592011031538</v>
      </c>
      <c r="L13" s="4" t="n">
        <f aca="false">C13/B13</f>
        <v>21.1248124191462</v>
      </c>
      <c r="M13" s="53" t="n">
        <f aca="false">B13/17087639</f>
        <v>0.00113093447257401</v>
      </c>
      <c r="N13" s="53" t="n">
        <f aca="false">N12+M13</f>
        <v>0.999277489417935</v>
      </c>
    </row>
    <row r="14" customFormat="false" ht="12.75" hidden="false" customHeight="false" outlineLevel="0" collapsed="false">
      <c r="A14" s="64" t="n">
        <v>8</v>
      </c>
      <c r="B14" s="65" t="n">
        <v>4655</v>
      </c>
      <c r="C14" s="65" t="n">
        <v>99742</v>
      </c>
      <c r="D14" s="65" t="n">
        <v>47346</v>
      </c>
      <c r="E14" s="66" t="n">
        <v>2208846.68</v>
      </c>
      <c r="F14" s="66" t="n">
        <v>2800236.59</v>
      </c>
      <c r="G14" s="69" t="n">
        <f aca="false">E14/B14</f>
        <v>474.510564983888</v>
      </c>
      <c r="H14" s="69" t="n">
        <f aca="false">E14/C14</f>
        <v>22.1456024543322</v>
      </c>
      <c r="I14" s="69" t="n">
        <f aca="false">E14/D14</f>
        <v>46.6532902462721</v>
      </c>
      <c r="J14" s="4" t="n">
        <f aca="false">D14/B14</f>
        <v>10.1709989258861</v>
      </c>
      <c r="K14" s="4" t="n">
        <f aca="false">C14/D14</f>
        <v>2.10666159760064</v>
      </c>
      <c r="L14" s="4" t="n">
        <f aca="false">C14/B14</f>
        <v>21.4268528464017</v>
      </c>
      <c r="M14" s="53" t="n">
        <f aca="false">B14/17087639</f>
        <v>0.000272419144622613</v>
      </c>
      <c r="N14" s="53" t="n">
        <f aca="false">N13+M14</f>
        <v>0.999549908562558</v>
      </c>
    </row>
    <row r="15" customFormat="false" ht="12.75" hidden="false" customHeight="false" outlineLevel="0" collapsed="false">
      <c r="A15" s="64" t="n">
        <v>9</v>
      </c>
      <c r="B15" s="65" t="n">
        <v>2596</v>
      </c>
      <c r="C15" s="65" t="n">
        <v>63022</v>
      </c>
      <c r="D15" s="65" t="n">
        <v>27378</v>
      </c>
      <c r="E15" s="66" t="n">
        <v>1397724.28</v>
      </c>
      <c r="F15" s="66" t="n">
        <v>1766733.63</v>
      </c>
      <c r="G15" s="69" t="n">
        <f aca="false">E15/B15</f>
        <v>538.414591679507</v>
      </c>
      <c r="H15" s="69" t="n">
        <f aca="false">E15/C15</f>
        <v>22.1783548602076</v>
      </c>
      <c r="I15" s="69" t="n">
        <f aca="false">E15/D15</f>
        <v>51.0528263569289</v>
      </c>
      <c r="J15" s="4" t="n">
        <f aca="false">D15/B15</f>
        <v>10.5462249614792</v>
      </c>
      <c r="K15" s="4" t="n">
        <f aca="false">C15/D15</f>
        <v>2.3019212506392</v>
      </c>
      <c r="L15" s="4" t="n">
        <f aca="false">C15/B15</f>
        <v>24.2765793528505</v>
      </c>
      <c r="M15" s="53" t="n">
        <f aca="false">B15/17087639</f>
        <v>0.000151922685164405</v>
      </c>
      <c r="N15" s="53" t="n">
        <f aca="false">N14+M15</f>
        <v>0.999701831247722</v>
      </c>
    </row>
    <row r="16" customFormat="false" ht="12.75" hidden="false" customHeight="false" outlineLevel="0" collapsed="false">
      <c r="A16" s="64" t="n">
        <v>10</v>
      </c>
      <c r="B16" s="65" t="n">
        <v>1685</v>
      </c>
      <c r="C16" s="65" t="n">
        <v>43492</v>
      </c>
      <c r="D16" s="65" t="n">
        <v>18643</v>
      </c>
      <c r="E16" s="66" t="n">
        <v>956979.54</v>
      </c>
      <c r="F16" s="66" t="n">
        <v>1212282.94</v>
      </c>
      <c r="G16" s="69" t="n">
        <f aca="false">E16/B16</f>
        <v>567.940379821959</v>
      </c>
      <c r="H16" s="69" t="n">
        <f aca="false">E16/C16</f>
        <v>22.0035762898924</v>
      </c>
      <c r="I16" s="69" t="n">
        <f aca="false">E16/D16</f>
        <v>51.3318425146167</v>
      </c>
      <c r="J16" s="4" t="n">
        <f aca="false">D16/B16</f>
        <v>11.0640949554896</v>
      </c>
      <c r="K16" s="4" t="n">
        <f aca="false">C16/D16</f>
        <v>2.33288633803572</v>
      </c>
      <c r="L16" s="4" t="n">
        <f aca="false">C16/B16</f>
        <v>25.8112759643917</v>
      </c>
      <c r="M16" s="53" t="n">
        <f aca="false">B16/17087639</f>
        <v>9.86092929514721E-005</v>
      </c>
      <c r="N16" s="53" t="n">
        <f aca="false">N15+M16</f>
        <v>0.999800440540674</v>
      </c>
    </row>
    <row r="17" customFormat="false" ht="12.75" hidden="false" customHeight="false" outlineLevel="0" collapsed="false">
      <c r="A17" s="64" t="n">
        <v>11</v>
      </c>
      <c r="B17" s="65" t="n">
        <v>1127</v>
      </c>
      <c r="C17" s="65" t="n">
        <v>32897</v>
      </c>
      <c r="D17" s="65" t="n">
        <v>13306</v>
      </c>
      <c r="E17" s="66" t="n">
        <v>735069.3</v>
      </c>
      <c r="F17" s="66" t="n">
        <v>932735.59</v>
      </c>
      <c r="G17" s="69" t="n">
        <f aca="false">E17/B17</f>
        <v>652.235403726708</v>
      </c>
      <c r="H17" s="69" t="n">
        <f aca="false">E17/C17</f>
        <v>22.3445694136243</v>
      </c>
      <c r="I17" s="69" t="n">
        <f aca="false">E17/D17</f>
        <v>55.2434465654592</v>
      </c>
      <c r="J17" s="4" t="n">
        <f aca="false">D17/B17</f>
        <v>11.8065661047028</v>
      </c>
      <c r="K17" s="4" t="n">
        <f aca="false">C17/D17</f>
        <v>2.47234330377273</v>
      </c>
      <c r="L17" s="4" t="n">
        <f aca="false">C17/B17</f>
        <v>29.189884649512</v>
      </c>
      <c r="M17" s="53" t="n">
        <f aca="false">B17/17087639</f>
        <v>6.59541086981063E-005</v>
      </c>
      <c r="N17" s="53" t="n">
        <f aca="false">N16+M17</f>
        <v>0.999866394649372</v>
      </c>
    </row>
    <row r="18" customFormat="false" ht="12.75" hidden="false" customHeight="false" outlineLevel="0" collapsed="false">
      <c r="A18" s="64" t="n">
        <v>12</v>
      </c>
      <c r="B18" s="65" t="n">
        <v>999</v>
      </c>
      <c r="C18" s="65" t="n">
        <v>31190</v>
      </c>
      <c r="D18" s="65" t="n">
        <v>12489</v>
      </c>
      <c r="E18" s="66" t="n">
        <v>695810.73</v>
      </c>
      <c r="F18" s="66" t="n">
        <v>879325.69</v>
      </c>
      <c r="G18" s="69" t="n">
        <f aca="false">E18/B18</f>
        <v>696.507237237237</v>
      </c>
      <c r="H18" s="69" t="n">
        <f aca="false">E18/C18</f>
        <v>22.3087762103238</v>
      </c>
      <c r="I18" s="69" t="n">
        <f aca="false">E18/D18</f>
        <v>55.7138866202258</v>
      </c>
      <c r="J18" s="4" t="n">
        <f aca="false">D18/B18</f>
        <v>12.5015015015015</v>
      </c>
      <c r="K18" s="4" t="n">
        <f aca="false">C18/D18</f>
        <v>2.49739770998479</v>
      </c>
      <c r="L18" s="4" t="n">
        <f aca="false">C18/B18</f>
        <v>31.2212212212212</v>
      </c>
      <c r="M18" s="53" t="n">
        <f aca="false">B18/17087639</f>
        <v>5.84633137439292E-005</v>
      </c>
      <c r="N18" s="53" t="n">
        <f aca="false">N17+M18</f>
        <v>0.999924857963116</v>
      </c>
    </row>
    <row r="19" customFormat="false" ht="12.75" hidden="false" customHeight="false" outlineLevel="0" collapsed="false">
      <c r="A19" s="64" t="n">
        <v>13</v>
      </c>
      <c r="B19" s="65" t="n">
        <v>1284</v>
      </c>
      <c r="C19" s="65" t="n">
        <v>42658</v>
      </c>
      <c r="D19" s="65" t="n">
        <v>16692</v>
      </c>
      <c r="E19" s="66" t="n">
        <v>935132.54</v>
      </c>
      <c r="F19" s="66" t="n">
        <v>1190738.58</v>
      </c>
      <c r="G19" s="69" t="n">
        <f aca="false">E19/B19</f>
        <v>728.296370716511</v>
      </c>
      <c r="H19" s="69" t="n">
        <f aca="false">E19/C19</f>
        <v>21.9216217356651</v>
      </c>
      <c r="I19" s="69" t="n">
        <f aca="false">E19/D19</f>
        <v>56.0227977474239</v>
      </c>
      <c r="J19" s="4" t="n">
        <f aca="false">D19/B19</f>
        <v>13</v>
      </c>
      <c r="K19" s="4" t="n">
        <f aca="false">C19/D19</f>
        <v>2.55559549484783</v>
      </c>
      <c r="L19" s="4" t="n">
        <f aca="false">C19/B19</f>
        <v>33.2227414330218</v>
      </c>
      <c r="M19" s="53" t="n">
        <f aca="false">B19/17087639</f>
        <v>7.51420368840891E-005</v>
      </c>
      <c r="N19" s="53" t="n">
        <f aca="false">N18+M1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All Professional</oddHeader>
    <oddFooter>&amp;L&amp;A&amp;RPage &amp;P of 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11.13"/>
    <col collapsed="false" customWidth="true" hidden="false" outlineLevel="0" max="3" min="3" style="2" width="11.85"/>
    <col collapsed="false" customWidth="true" hidden="false" outlineLevel="0" max="4" min="4" style="2" width="11.28"/>
    <col collapsed="false" customWidth="true" hidden="false" outlineLevel="0" max="5" min="5" style="3" width="14.14"/>
    <col collapsed="false" customWidth="true" hidden="false" outlineLevel="0" max="6" min="6" style="3" width="14.41"/>
    <col collapsed="false" customWidth="true" hidden="false" outlineLevel="0" max="7" min="7" style="1" width="8.99"/>
    <col collapsed="false" customWidth="true" hidden="false" outlineLevel="0" max="9" min="8" style="1" width="7.85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8.85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16074552</v>
      </c>
      <c r="C6" s="21" t="n">
        <v>65883066</v>
      </c>
      <c r="D6" s="21" t="n">
        <v>47179723</v>
      </c>
      <c r="E6" s="22" t="n">
        <v>1347251451.25</v>
      </c>
      <c r="F6" s="22" t="n">
        <v>1718857947.43</v>
      </c>
      <c r="G6" s="60" t="n">
        <f aca="false">E6/B6</f>
        <v>83.8126904718713</v>
      </c>
      <c r="H6" s="60" t="n">
        <f aca="false">E6/C6</f>
        <v>20.4491310597172</v>
      </c>
      <c r="I6" s="60" t="n">
        <f aca="false">E6/D6</f>
        <v>28.5557304194007</v>
      </c>
      <c r="J6" s="61" t="n">
        <f aca="false">D6/B6</f>
        <v>2.9350567903852</v>
      </c>
      <c r="K6" s="61" t="n">
        <f aca="false">C6/D6</f>
        <v>1.39642757122588</v>
      </c>
      <c r="L6" s="61" t="n">
        <f aca="false">C6/B6</f>
        <v>4.09859422520765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13267885</v>
      </c>
      <c r="C7" s="65" t="n">
        <v>42962538</v>
      </c>
      <c r="D7" s="65" t="n">
        <v>31388647</v>
      </c>
      <c r="E7" s="66" t="n">
        <v>875629593.48</v>
      </c>
      <c r="F7" s="66" t="n">
        <v>1120009681.42</v>
      </c>
      <c r="G7" s="67" t="n">
        <f aca="false">E7/B7</f>
        <v>65.9961699607737</v>
      </c>
      <c r="H7" s="67" t="n">
        <f aca="false">E7/C7</f>
        <v>20.3812352398734</v>
      </c>
      <c r="I7" s="67" t="n">
        <f aca="false">E7/D7</f>
        <v>27.8963790149986</v>
      </c>
      <c r="J7" s="68" t="n">
        <f aca="false">D7/B7</f>
        <v>2.36576115937092</v>
      </c>
      <c r="K7" s="68" t="n">
        <f aca="false">C7/D7</f>
        <v>1.36872857246762</v>
      </c>
      <c r="L7" s="68" t="n">
        <f aca="false">C7/B7</f>
        <v>3.23808489446509</v>
      </c>
      <c r="M7" s="53" t="n">
        <f aca="false">B7/16074552</f>
        <v>0.825396875757408</v>
      </c>
      <c r="N7" s="53" t="n">
        <f aca="false">M7</f>
        <v>0.825396875757408</v>
      </c>
    </row>
    <row r="8" customFormat="false" ht="12.75" hidden="false" customHeight="false" outlineLevel="0" collapsed="false">
      <c r="A8" s="64" t="n">
        <v>2</v>
      </c>
      <c r="B8" s="65" t="n">
        <v>1829041</v>
      </c>
      <c r="C8" s="65" t="n">
        <v>11877947</v>
      </c>
      <c r="D8" s="65" t="n">
        <v>8593686</v>
      </c>
      <c r="E8" s="66" t="n">
        <v>240928339.87</v>
      </c>
      <c r="F8" s="66" t="n">
        <v>306621345.52</v>
      </c>
      <c r="G8" s="67" t="n">
        <f aca="false">E8/B8</f>
        <v>131.7238595909</v>
      </c>
      <c r="H8" s="67" t="n">
        <f aca="false">E8/C8</f>
        <v>20.2836685388477</v>
      </c>
      <c r="I8" s="67" t="n">
        <f aca="false">E8/D8</f>
        <v>28.0355065183904</v>
      </c>
      <c r="J8" s="68" t="n">
        <f aca="false">D8/B8</f>
        <v>4.69846547999744</v>
      </c>
      <c r="K8" s="68" t="n">
        <f aca="false">C8/D8</f>
        <v>1.38217139886191</v>
      </c>
      <c r="L8" s="68" t="n">
        <f aca="false">C8/B8</f>
        <v>6.49408460499245</v>
      </c>
      <c r="M8" s="53" t="n">
        <f aca="false">B8/16074552</f>
        <v>0.113784881843052</v>
      </c>
      <c r="N8" s="53" t="n">
        <f aca="false">N7+M8</f>
        <v>0.939181757600461</v>
      </c>
    </row>
    <row r="9" customFormat="false" ht="12.75" hidden="false" customHeight="false" outlineLevel="0" collapsed="false">
      <c r="A9" s="64" t="n">
        <v>3</v>
      </c>
      <c r="B9" s="65" t="n">
        <v>639391</v>
      </c>
      <c r="C9" s="65" t="n">
        <v>6115084</v>
      </c>
      <c r="D9" s="65" t="n">
        <v>4123618</v>
      </c>
      <c r="E9" s="66" t="n">
        <v>126795064.28</v>
      </c>
      <c r="F9" s="66" t="n">
        <v>160719340.96</v>
      </c>
      <c r="G9" s="69" t="n">
        <f aca="false">E9/B9</f>
        <v>198.305988479663</v>
      </c>
      <c r="H9" s="69" t="n">
        <f aca="false">E9/C9</f>
        <v>20.7348033616546</v>
      </c>
      <c r="I9" s="69" t="n">
        <f aca="false">E9/D9</f>
        <v>30.7484990801767</v>
      </c>
      <c r="J9" s="4" t="n">
        <f aca="false">D9/B9</f>
        <v>6.44929002754183</v>
      </c>
      <c r="K9" s="4" t="n">
        <f aca="false">C9/D9</f>
        <v>1.48294143637941</v>
      </c>
      <c r="L9" s="4" t="n">
        <f aca="false">C9/B9</f>
        <v>9.56391941707031</v>
      </c>
      <c r="M9" s="53" t="n">
        <f aca="false">B9/16074552</f>
        <v>0.0397765984395708</v>
      </c>
      <c r="N9" s="53" t="n">
        <f aca="false">N8+M9</f>
        <v>0.978958356040032</v>
      </c>
    </row>
    <row r="10" customFormat="false" ht="12.75" hidden="false" customHeight="false" outlineLevel="0" collapsed="false">
      <c r="A10" s="64" t="n">
        <v>4</v>
      </c>
      <c r="B10" s="65" t="n">
        <v>183329</v>
      </c>
      <c r="C10" s="65" t="n">
        <v>2307614</v>
      </c>
      <c r="D10" s="65" t="n">
        <v>1572478</v>
      </c>
      <c r="E10" s="66" t="n">
        <v>47612288.29</v>
      </c>
      <c r="F10" s="66" t="n">
        <v>60269091.42</v>
      </c>
      <c r="G10" s="69" t="n">
        <f aca="false">E10/B10</f>
        <v>259.709529261601</v>
      </c>
      <c r="H10" s="69" t="n">
        <f aca="false">E10/C10</f>
        <v>20.6326917283393</v>
      </c>
      <c r="I10" s="69" t="n">
        <f aca="false">E10/D10</f>
        <v>30.2785083734081</v>
      </c>
      <c r="J10" s="4" t="n">
        <f aca="false">D10/B10</f>
        <v>8.57735546476553</v>
      </c>
      <c r="K10" s="4" t="n">
        <f aca="false">C10/D10</f>
        <v>1.46750161210523</v>
      </c>
      <c r="L10" s="4" t="n">
        <f aca="false">C10/B10</f>
        <v>12.587282972143</v>
      </c>
      <c r="M10" s="53" t="n">
        <f aca="false">B10/16074552</f>
        <v>0.0114049212693455</v>
      </c>
      <c r="N10" s="53" t="n">
        <f aca="false">N9+M10</f>
        <v>0.990363277309377</v>
      </c>
    </row>
    <row r="11" customFormat="false" ht="12.75" hidden="false" customHeight="false" outlineLevel="0" collapsed="false">
      <c r="A11" s="64" t="n">
        <v>5</v>
      </c>
      <c r="B11" s="65" t="n">
        <v>87989</v>
      </c>
      <c r="C11" s="65" t="n">
        <v>1334571</v>
      </c>
      <c r="D11" s="65" t="n">
        <v>840054</v>
      </c>
      <c r="E11" s="66" t="n">
        <v>28182896.13</v>
      </c>
      <c r="F11" s="66" t="n">
        <v>35655137.88</v>
      </c>
      <c r="G11" s="69" t="n">
        <f aca="false">E11/B11</f>
        <v>320.300220823057</v>
      </c>
      <c r="H11" s="69" t="n">
        <f aca="false">E11/C11</f>
        <v>21.1175697134135</v>
      </c>
      <c r="I11" s="69" t="n">
        <f aca="false">E11/D11</f>
        <v>33.5489101057789</v>
      </c>
      <c r="J11" s="4" t="n">
        <f aca="false">D11/B11</f>
        <v>9.54726158951687</v>
      </c>
      <c r="K11" s="4" t="n">
        <f aca="false">C11/D11</f>
        <v>1.58867287102972</v>
      </c>
      <c r="L11" s="4" t="n">
        <f aca="false">C11/B11</f>
        <v>15.1674754798895</v>
      </c>
      <c r="M11" s="53" t="n">
        <f aca="false">B11/16074552</f>
        <v>0.00547380729490937</v>
      </c>
      <c r="N11" s="53" t="n">
        <f aca="false">N10+M11</f>
        <v>0.995837084604286</v>
      </c>
    </row>
    <row r="12" customFormat="false" ht="12.75" hidden="false" customHeight="false" outlineLevel="0" collapsed="false">
      <c r="A12" s="64" t="n">
        <v>6</v>
      </c>
      <c r="B12" s="65" t="n">
        <v>38123</v>
      </c>
      <c r="C12" s="65" t="n">
        <v>637560</v>
      </c>
      <c r="D12" s="65" t="n">
        <v>333974</v>
      </c>
      <c r="E12" s="66" t="n">
        <v>13910616.95</v>
      </c>
      <c r="F12" s="66" t="n">
        <v>17624617.33</v>
      </c>
      <c r="G12" s="69" t="n">
        <f aca="false">E12/B12</f>
        <v>364.887782965664</v>
      </c>
      <c r="H12" s="69" t="n">
        <f aca="false">E12/C12</f>
        <v>21.8185220998808</v>
      </c>
      <c r="I12" s="69" t="n">
        <f aca="false">E12/D12</f>
        <v>41.6517960978998</v>
      </c>
      <c r="J12" s="4" t="n">
        <f aca="false">D12/B12</f>
        <v>8.7604333342077</v>
      </c>
      <c r="K12" s="4" t="n">
        <f aca="false">C12/D12</f>
        <v>1.90901088108655</v>
      </c>
      <c r="L12" s="4" t="n">
        <f aca="false">C12/B12</f>
        <v>16.7237625580358</v>
      </c>
      <c r="M12" s="53" t="n">
        <f aca="false">B12/16074552</f>
        <v>0.00237163685805987</v>
      </c>
      <c r="N12" s="53" t="n">
        <f aca="false">N11+M12</f>
        <v>0.998208721462346</v>
      </c>
    </row>
    <row r="13" customFormat="false" ht="12.75" hidden="false" customHeight="false" outlineLevel="0" collapsed="false">
      <c r="A13" s="64" t="n">
        <v>7</v>
      </c>
      <c r="B13" s="65" t="n">
        <v>17400</v>
      </c>
      <c r="C13" s="65" t="n">
        <v>360449</v>
      </c>
      <c r="D13" s="65" t="n">
        <v>201956</v>
      </c>
      <c r="E13" s="66" t="n">
        <v>7866368.65</v>
      </c>
      <c r="F13" s="66" t="n">
        <v>9933744.6</v>
      </c>
      <c r="G13" s="69" t="n">
        <f aca="false">E13/B13</f>
        <v>452.090152298851</v>
      </c>
      <c r="H13" s="69" t="n">
        <f aca="false">E13/C13</f>
        <v>21.8238048933414</v>
      </c>
      <c r="I13" s="69" t="n">
        <f aca="false">E13/D13</f>
        <v>38.9509034146052</v>
      </c>
      <c r="J13" s="4" t="n">
        <f aca="false">D13/B13</f>
        <v>11.6066666666667</v>
      </c>
      <c r="K13" s="4" t="n">
        <f aca="false">C13/D13</f>
        <v>1.78478975618452</v>
      </c>
      <c r="L13" s="4" t="n">
        <f aca="false">C13/B13</f>
        <v>20.7154597701149</v>
      </c>
      <c r="M13" s="53" t="n">
        <f aca="false">B13/16074552</f>
        <v>0.00108245629489394</v>
      </c>
      <c r="N13" s="53" t="n">
        <f aca="false">N12+M13</f>
        <v>0.99929117775724</v>
      </c>
    </row>
    <row r="14" customFormat="false" ht="12.75" hidden="false" customHeight="false" outlineLevel="0" collapsed="false">
      <c r="A14" s="64" t="n">
        <v>8</v>
      </c>
      <c r="B14" s="65" t="n">
        <v>4275</v>
      </c>
      <c r="C14" s="65" t="n">
        <v>90899</v>
      </c>
      <c r="D14" s="65" t="n">
        <v>43405</v>
      </c>
      <c r="E14" s="66" t="n">
        <v>2004425.59</v>
      </c>
      <c r="F14" s="66" t="n">
        <v>2543230.38</v>
      </c>
      <c r="G14" s="69" t="n">
        <f aca="false">E14/B14</f>
        <v>468.871483040936</v>
      </c>
      <c r="H14" s="69" t="n">
        <f aca="false">E14/C14</f>
        <v>22.0511291653374</v>
      </c>
      <c r="I14" s="69" t="n">
        <f aca="false">E14/D14</f>
        <v>46.1796011980187</v>
      </c>
      <c r="J14" s="4" t="n">
        <f aca="false">D14/B14</f>
        <v>10.153216374269</v>
      </c>
      <c r="K14" s="4" t="n">
        <f aca="false">C14/D14</f>
        <v>2.09420573666628</v>
      </c>
      <c r="L14" s="4" t="n">
        <f aca="false">C14/B14</f>
        <v>21.2629239766082</v>
      </c>
      <c r="M14" s="53" t="n">
        <f aca="false">B14/16074552</f>
        <v>0.000265948313831701</v>
      </c>
      <c r="N14" s="53" t="n">
        <f aca="false">N13+M14</f>
        <v>0.999557126071072</v>
      </c>
    </row>
    <row r="15" customFormat="false" ht="12.75" hidden="false" customHeight="false" outlineLevel="0" collapsed="false">
      <c r="A15" s="64" t="n">
        <v>9</v>
      </c>
      <c r="B15" s="65" t="n">
        <v>2378</v>
      </c>
      <c r="C15" s="65" t="n">
        <v>57289</v>
      </c>
      <c r="D15" s="65" t="n">
        <v>25039</v>
      </c>
      <c r="E15" s="66" t="n">
        <v>1264838.45</v>
      </c>
      <c r="F15" s="66" t="n">
        <v>1600131.83</v>
      </c>
      <c r="G15" s="69" t="n">
        <f aca="false">E15/B15</f>
        <v>531.89169470143</v>
      </c>
      <c r="H15" s="69" t="n">
        <f aca="false">E15/C15</f>
        <v>22.0782078584021</v>
      </c>
      <c r="I15" s="69" t="n">
        <f aca="false">E15/D15</f>
        <v>50.5147350133791</v>
      </c>
      <c r="J15" s="4" t="n">
        <f aca="false">D15/B15</f>
        <v>10.5294365012616</v>
      </c>
      <c r="K15" s="4" t="n">
        <f aca="false">C15/D15</f>
        <v>2.28799073445425</v>
      </c>
      <c r="L15" s="4" t="n">
        <f aca="false">C15/B15</f>
        <v>24.0912531539109</v>
      </c>
      <c r="M15" s="53" t="n">
        <f aca="false">B15/16074552</f>
        <v>0.000147935693635505</v>
      </c>
      <c r="N15" s="53" t="n">
        <f aca="false">N14+M15</f>
        <v>0.999705061764707</v>
      </c>
    </row>
    <row r="16" customFormat="false" ht="12.75" hidden="false" customHeight="false" outlineLevel="0" collapsed="false">
      <c r="A16" s="64" t="n">
        <v>10</v>
      </c>
      <c r="B16" s="65" t="n">
        <v>1563</v>
      </c>
      <c r="C16" s="65" t="n">
        <v>40144</v>
      </c>
      <c r="D16" s="65" t="n">
        <v>17265</v>
      </c>
      <c r="E16" s="66" t="n">
        <v>880398.12</v>
      </c>
      <c r="F16" s="66" t="n">
        <v>1116418.86</v>
      </c>
      <c r="G16" s="69" t="n">
        <f aca="false">E16/B16</f>
        <v>563.274548944338</v>
      </c>
      <c r="H16" s="69" t="n">
        <f aca="false">E16/C16</f>
        <v>21.9310013949781</v>
      </c>
      <c r="I16" s="69" t="n">
        <f aca="false">E16/D16</f>
        <v>50.9932302345786</v>
      </c>
      <c r="J16" s="4" t="n">
        <f aca="false">D16/B16</f>
        <v>11.0460652591171</v>
      </c>
      <c r="K16" s="4" t="n">
        <f aca="false">C16/D16</f>
        <v>2.32516652186505</v>
      </c>
      <c r="L16" s="4" t="n">
        <f aca="false">C16/B16</f>
        <v>25.6839411388356</v>
      </c>
      <c r="M16" s="53" t="n">
        <f aca="false">B16/16074552</f>
        <v>9.72344361447834E-005</v>
      </c>
      <c r="N16" s="53" t="n">
        <f aca="false">N15+M16</f>
        <v>0.999802296200852</v>
      </c>
    </row>
    <row r="17" customFormat="false" ht="12.75" hidden="false" customHeight="false" outlineLevel="0" collapsed="false">
      <c r="A17" s="64" t="n">
        <v>11</v>
      </c>
      <c r="B17" s="65" t="n">
        <v>1043</v>
      </c>
      <c r="C17" s="65" t="n">
        <v>30305</v>
      </c>
      <c r="D17" s="65" t="n">
        <v>12314</v>
      </c>
      <c r="E17" s="66" t="n">
        <v>673193.49</v>
      </c>
      <c r="F17" s="66" t="n">
        <v>854611.37</v>
      </c>
      <c r="G17" s="69" t="n">
        <f aca="false">E17/B17</f>
        <v>645.439587727709</v>
      </c>
      <c r="H17" s="69" t="n">
        <f aca="false">E17/C17</f>
        <v>22.2139412638179</v>
      </c>
      <c r="I17" s="69" t="n">
        <f aca="false">E17/D17</f>
        <v>54.6689532239727</v>
      </c>
      <c r="J17" s="4" t="n">
        <f aca="false">D17/B17</f>
        <v>11.8063279002876</v>
      </c>
      <c r="K17" s="4" t="n">
        <f aca="false">C17/D17</f>
        <v>2.46101997726165</v>
      </c>
      <c r="L17" s="4" t="n">
        <f aca="false">C17/B17</f>
        <v>29.0556088207095</v>
      </c>
      <c r="M17" s="53" t="n">
        <f aca="false">B17/16074552</f>
        <v>6.4885167561746E-005</v>
      </c>
      <c r="N17" s="53" t="n">
        <f aca="false">N16+M17</f>
        <v>0.999867181368414</v>
      </c>
    </row>
    <row r="18" customFormat="false" ht="12.75" hidden="false" customHeight="false" outlineLevel="0" collapsed="false">
      <c r="A18" s="64" t="n">
        <v>12</v>
      </c>
      <c r="B18" s="65" t="n">
        <v>935</v>
      </c>
      <c r="C18" s="65" t="n">
        <v>28941</v>
      </c>
      <c r="D18" s="65" t="n">
        <v>11687</v>
      </c>
      <c r="E18" s="66" t="n">
        <v>642522.62</v>
      </c>
      <c r="F18" s="66" t="n">
        <v>812715.78</v>
      </c>
      <c r="G18" s="69" t="n">
        <f aca="false">E18/B18</f>
        <v>687.189967914439</v>
      </c>
      <c r="H18" s="69" t="n">
        <f aca="false">E18/C18</f>
        <v>22.2011202100826</v>
      </c>
      <c r="I18" s="69" t="n">
        <f aca="false">E18/D18</f>
        <v>54.9775494138787</v>
      </c>
      <c r="J18" s="4" t="n">
        <f aca="false">D18/B18</f>
        <v>12.4994652406417</v>
      </c>
      <c r="K18" s="4" t="n">
        <f aca="false">C18/D18</f>
        <v>2.47634123384958</v>
      </c>
      <c r="L18" s="4" t="n">
        <f aca="false">C18/B18</f>
        <v>30.9529411764706</v>
      </c>
      <c r="M18" s="53" t="n">
        <f aca="false">B18/16074552</f>
        <v>5.81664733175768E-005</v>
      </c>
      <c r="N18" s="53" t="n">
        <f aca="false">N17+M18</f>
        <v>0.999925347841731</v>
      </c>
    </row>
    <row r="19" customFormat="false" ht="12.75" hidden="false" customHeight="false" outlineLevel="0" collapsed="false">
      <c r="A19" s="64" t="n">
        <v>13</v>
      </c>
      <c r="B19" s="65" t="n">
        <v>1200</v>
      </c>
      <c r="C19" s="65" t="n">
        <v>39725</v>
      </c>
      <c r="D19" s="65" t="n">
        <v>15600</v>
      </c>
      <c r="E19" s="66" t="n">
        <v>860905.33</v>
      </c>
      <c r="F19" s="66" t="n">
        <v>1097880.08</v>
      </c>
      <c r="G19" s="69" t="n">
        <f aca="false">E19/B19</f>
        <v>717.421108333333</v>
      </c>
      <c r="H19" s="69" t="n">
        <f aca="false">E19/C19</f>
        <v>21.6716256765261</v>
      </c>
      <c r="I19" s="69" t="n">
        <f aca="false">E19/D19</f>
        <v>55.1862391025641</v>
      </c>
      <c r="J19" s="4" t="n">
        <f aca="false">D19/B19</f>
        <v>13</v>
      </c>
      <c r="K19" s="4" t="n">
        <f aca="false">C19/D19</f>
        <v>2.54647435897436</v>
      </c>
      <c r="L19" s="4" t="n">
        <f aca="false">C19/B19</f>
        <v>33.1041666666667</v>
      </c>
      <c r="M19" s="53" t="n">
        <f aca="false">B19/16074552</f>
        <v>7.46521582685477E-005</v>
      </c>
      <c r="N19" s="53" t="n">
        <f aca="false">N18+M1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PT Professional</oddHeader>
    <oddFooter>&amp;L&amp;A&amp;RPage &amp;P of 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.28"/>
    <col collapsed="false" customWidth="true" hidden="false" outlineLevel="0" max="3" min="3" style="2" width="9.41"/>
    <col collapsed="false" customWidth="true" hidden="false" outlineLevel="0" max="4" min="4" style="2" width="10.13"/>
    <col collapsed="false" customWidth="true" hidden="false" outlineLevel="0" max="5" min="5" style="3" width="11.85"/>
    <col collapsed="false" customWidth="true" hidden="false" outlineLevel="0" max="6" min="6" style="3" width="12.28"/>
    <col collapsed="false" customWidth="true" hidden="false" outlineLevel="0" max="7" min="7" style="1" width="8.99"/>
    <col collapsed="false" customWidth="true" hidden="false" outlineLevel="0" max="9" min="8" style="1" width="7.85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8.85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941130</v>
      </c>
      <c r="C6" s="21" t="n">
        <v>3936048</v>
      </c>
      <c r="D6" s="21" t="n">
        <v>2621215</v>
      </c>
      <c r="E6" s="22" t="n">
        <v>86295373.8</v>
      </c>
      <c r="F6" s="22" t="n">
        <v>109585078.93</v>
      </c>
      <c r="G6" s="60" t="n">
        <f aca="false">E6/B6</f>
        <v>91.6933620222498</v>
      </c>
      <c r="H6" s="60" t="n">
        <f aca="false">E6/C6</f>
        <v>21.9243702820697</v>
      </c>
      <c r="I6" s="60" t="n">
        <f aca="false">E6/D6</f>
        <v>32.9218983562966</v>
      </c>
      <c r="J6" s="61" t="n">
        <f aca="false">D6/B6</f>
        <v>2.78517845568625</v>
      </c>
      <c r="K6" s="61" t="n">
        <f aca="false">C6/D6</f>
        <v>1.50161203869198</v>
      </c>
      <c r="L6" s="61" t="n">
        <f aca="false">C6/B6</f>
        <v>4.18225749896401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785774</v>
      </c>
      <c r="C7" s="65" t="n">
        <v>2451917</v>
      </c>
      <c r="D7" s="65" t="n">
        <v>1690540</v>
      </c>
      <c r="E7" s="66" t="n">
        <v>53594118.12</v>
      </c>
      <c r="F7" s="66" t="n">
        <v>68317956.36</v>
      </c>
      <c r="G7" s="67" t="n">
        <f aca="false">E7/B7</f>
        <v>68.205512170166</v>
      </c>
      <c r="H7" s="67" t="n">
        <f aca="false">E7/C7</f>
        <v>21.8580474461411</v>
      </c>
      <c r="I7" s="67" t="n">
        <f aca="false">E7/D7</f>
        <v>31.7023661788541</v>
      </c>
      <c r="J7" s="68" t="n">
        <f aca="false">D7/B7</f>
        <v>2.1514328547394</v>
      </c>
      <c r="K7" s="68" t="n">
        <f aca="false">C7/D7</f>
        <v>1.45037502809753</v>
      </c>
      <c r="L7" s="68" t="n">
        <f aca="false">C7/B7</f>
        <v>3.12038448714261</v>
      </c>
      <c r="M7" s="53" t="n">
        <f aca="false">B7/941130</f>
        <v>0.834926099476162</v>
      </c>
      <c r="N7" s="53" t="n">
        <f aca="false">M7</f>
        <v>0.834926099476162</v>
      </c>
    </row>
    <row r="8" customFormat="false" ht="12.75" hidden="false" customHeight="false" outlineLevel="0" collapsed="false">
      <c r="A8" s="64" t="n">
        <v>2</v>
      </c>
      <c r="B8" s="65" t="n">
        <v>89269</v>
      </c>
      <c r="C8" s="65" t="n">
        <v>609329</v>
      </c>
      <c r="D8" s="65" t="n">
        <v>401173</v>
      </c>
      <c r="E8" s="66" t="n">
        <v>13271410.98</v>
      </c>
      <c r="F8" s="66" t="n">
        <v>16811857.58</v>
      </c>
      <c r="G8" s="67" t="n">
        <f aca="false">E8/B8</f>
        <v>148.667633557002</v>
      </c>
      <c r="H8" s="67" t="n">
        <f aca="false">E8/C8</f>
        <v>21.7803698494574</v>
      </c>
      <c r="I8" s="67" t="n">
        <f aca="false">E8/D8</f>
        <v>33.0815159046097</v>
      </c>
      <c r="J8" s="68" t="n">
        <f aca="false">D8/B8</f>
        <v>4.493978872845</v>
      </c>
      <c r="K8" s="68" t="n">
        <f aca="false">C8/D8</f>
        <v>1.51886841836315</v>
      </c>
      <c r="L8" s="68" t="n">
        <f aca="false">C8/B8</f>
        <v>6.82576258275549</v>
      </c>
      <c r="M8" s="53" t="n">
        <f aca="false">B8/941130</f>
        <v>0.0948529958666709</v>
      </c>
      <c r="N8" s="53" t="n">
        <f aca="false">N7+M8</f>
        <v>0.929779095342833</v>
      </c>
    </row>
    <row r="9" customFormat="false" ht="12.75" hidden="false" customHeight="false" outlineLevel="0" collapsed="false">
      <c r="A9" s="64" t="n">
        <v>3</v>
      </c>
      <c r="B9" s="65" t="n">
        <v>41683</v>
      </c>
      <c r="C9" s="65" t="n">
        <v>461434</v>
      </c>
      <c r="D9" s="65" t="n">
        <v>300897</v>
      </c>
      <c r="E9" s="66" t="n">
        <v>10091869.62</v>
      </c>
      <c r="F9" s="66" t="n">
        <v>12712472.93</v>
      </c>
      <c r="G9" s="69" t="n">
        <f aca="false">E9/B9</f>
        <v>242.1099637742</v>
      </c>
      <c r="H9" s="69" t="n">
        <f aca="false">E9/C9</f>
        <v>21.8706675710936</v>
      </c>
      <c r="I9" s="69" t="n">
        <f aca="false">E9/D9</f>
        <v>33.5392829439974</v>
      </c>
      <c r="J9" s="4" t="n">
        <f aca="false">D9/B9</f>
        <v>7.21869827027805</v>
      </c>
      <c r="K9" s="4" t="n">
        <f aca="false">C9/D9</f>
        <v>1.53352808436109</v>
      </c>
      <c r="L9" s="4" t="n">
        <f aca="false">C9/B9</f>
        <v>11.0700765300002</v>
      </c>
      <c r="M9" s="53" t="n">
        <f aca="false">B9/941130</f>
        <v>0.0442903743372329</v>
      </c>
      <c r="N9" s="53" t="n">
        <f aca="false">N8+M9</f>
        <v>0.974069469680066</v>
      </c>
    </row>
    <row r="10" customFormat="false" ht="12.75" hidden="false" customHeight="false" outlineLevel="0" collapsed="false">
      <c r="A10" s="64" t="n">
        <v>4</v>
      </c>
      <c r="B10" s="65" t="n">
        <v>12269</v>
      </c>
      <c r="C10" s="65" t="n">
        <v>171138</v>
      </c>
      <c r="D10" s="65" t="n">
        <v>105575</v>
      </c>
      <c r="E10" s="66" t="n">
        <v>3845570.02</v>
      </c>
      <c r="F10" s="66" t="n">
        <v>4837140.11</v>
      </c>
      <c r="G10" s="69" t="n">
        <f aca="false">E10/B10</f>
        <v>313.437934631999</v>
      </c>
      <c r="H10" s="69" t="n">
        <f aca="false">E10/C10</f>
        <v>22.4705794154425</v>
      </c>
      <c r="I10" s="69" t="n">
        <f aca="false">E10/D10</f>
        <v>36.4250061094009</v>
      </c>
      <c r="J10" s="4" t="n">
        <f aca="false">D10/B10</f>
        <v>8.60502078408998</v>
      </c>
      <c r="K10" s="4" t="n">
        <f aca="false">C10/D10</f>
        <v>1.62100876154393</v>
      </c>
      <c r="L10" s="4" t="n">
        <f aca="false">C10/B10</f>
        <v>13.9488140842774</v>
      </c>
      <c r="M10" s="53" t="n">
        <f aca="false">B10/941130</f>
        <v>0.0130364561750236</v>
      </c>
      <c r="N10" s="53" t="n">
        <f aca="false">N9+M10</f>
        <v>0.987105925855089</v>
      </c>
    </row>
    <row r="11" customFormat="false" ht="12.75" hidden="false" customHeight="false" outlineLevel="0" collapsed="false">
      <c r="A11" s="64" t="n">
        <v>5</v>
      </c>
      <c r="B11" s="65" t="n">
        <v>6240</v>
      </c>
      <c r="C11" s="65" t="n">
        <v>107648</v>
      </c>
      <c r="D11" s="65" t="n">
        <v>60557</v>
      </c>
      <c r="E11" s="66" t="n">
        <v>2441292.23</v>
      </c>
      <c r="F11" s="66" t="n">
        <v>3073873.62</v>
      </c>
      <c r="G11" s="69" t="n">
        <f aca="false">E11/B11</f>
        <v>391.232729166667</v>
      </c>
      <c r="H11" s="69" t="n">
        <f aca="false">E11/C11</f>
        <v>22.6784727073425</v>
      </c>
      <c r="I11" s="69" t="n">
        <f aca="false">E11/D11</f>
        <v>40.3139559423353</v>
      </c>
      <c r="J11" s="4" t="n">
        <f aca="false">D11/B11</f>
        <v>9.70464743589744</v>
      </c>
      <c r="K11" s="4" t="n">
        <f aca="false">C11/D11</f>
        <v>1.77763099228826</v>
      </c>
      <c r="L11" s="4" t="n">
        <f aca="false">C11/B11</f>
        <v>17.2512820512821</v>
      </c>
      <c r="M11" s="53" t="n">
        <f aca="false">B11/941130</f>
        <v>0.00663032737241401</v>
      </c>
      <c r="N11" s="53" t="n">
        <f aca="false">N10+M11</f>
        <v>0.993736253227503</v>
      </c>
    </row>
    <row r="12" customFormat="false" ht="12.75" hidden="false" customHeight="false" outlineLevel="0" collapsed="false">
      <c r="A12" s="64" t="n">
        <v>6</v>
      </c>
      <c r="B12" s="65" t="n">
        <v>3138</v>
      </c>
      <c r="C12" s="65" t="n">
        <v>62580</v>
      </c>
      <c r="D12" s="65" t="n">
        <v>30287</v>
      </c>
      <c r="E12" s="66" t="n">
        <v>1415552.55</v>
      </c>
      <c r="F12" s="66" t="n">
        <v>1779232.7</v>
      </c>
      <c r="G12" s="69" t="n">
        <f aca="false">E12/B12</f>
        <v>451.100239005736</v>
      </c>
      <c r="H12" s="69" t="n">
        <f aca="false">E12/C12</f>
        <v>22.6198873441994</v>
      </c>
      <c r="I12" s="69" t="n">
        <f aca="false">E12/D12</f>
        <v>46.7379585300624</v>
      </c>
      <c r="J12" s="4" t="n">
        <f aca="false">D12/B12</f>
        <v>9.65168897386871</v>
      </c>
      <c r="K12" s="4" t="n">
        <f aca="false">C12/D12</f>
        <v>2.06623303727672</v>
      </c>
      <c r="L12" s="4" t="n">
        <f aca="false">C12/B12</f>
        <v>19.942638623327</v>
      </c>
      <c r="M12" s="53" t="n">
        <f aca="false">B12/941130</f>
        <v>0.00333428963055051</v>
      </c>
      <c r="N12" s="53" t="n">
        <f aca="false">N11+M12</f>
        <v>0.997070542858054</v>
      </c>
    </row>
    <row r="13" customFormat="false" ht="12.75" hidden="false" customHeight="false" outlineLevel="0" collapsed="false">
      <c r="A13" s="64" t="n">
        <v>7</v>
      </c>
      <c r="B13" s="65" t="n">
        <v>1862</v>
      </c>
      <c r="C13" s="65" t="n">
        <v>47037</v>
      </c>
      <c r="D13" s="65" t="n">
        <v>22240</v>
      </c>
      <c r="E13" s="66" t="n">
        <v>1066860.55</v>
      </c>
      <c r="F13" s="66" t="n">
        <v>1338745.86</v>
      </c>
      <c r="G13" s="69" t="n">
        <f aca="false">E13/B13</f>
        <v>572.96484962406</v>
      </c>
      <c r="H13" s="69" t="n">
        <f aca="false">E13/C13</f>
        <v>22.68130514276</v>
      </c>
      <c r="I13" s="69" t="n">
        <f aca="false">E13/D13</f>
        <v>47.970348471223</v>
      </c>
      <c r="J13" s="4" t="n">
        <f aca="false">D13/B13</f>
        <v>11.9441460794844</v>
      </c>
      <c r="K13" s="4" t="n">
        <f aca="false">C13/D13</f>
        <v>2.11497302158273</v>
      </c>
      <c r="L13" s="4" t="n">
        <f aca="false">C13/B13</f>
        <v>25.2615467239527</v>
      </c>
      <c r="M13" s="53" t="n">
        <f aca="false">B13/941130</f>
        <v>0.00197847268708893</v>
      </c>
      <c r="N13" s="53" t="n">
        <f aca="false">N12+M13</f>
        <v>0.999049015545143</v>
      </c>
    </row>
    <row r="14" customFormat="false" ht="12.75" hidden="false" customHeight="false" outlineLevel="0" collapsed="false">
      <c r="A14" s="64" t="n">
        <v>8</v>
      </c>
      <c r="B14" s="65" t="n">
        <v>366</v>
      </c>
      <c r="C14" s="65" t="n">
        <v>8702</v>
      </c>
      <c r="D14" s="65" t="n">
        <v>3823</v>
      </c>
      <c r="E14" s="66" t="n">
        <v>197019.63</v>
      </c>
      <c r="F14" s="66" t="n">
        <v>247785.88</v>
      </c>
      <c r="G14" s="69" t="n">
        <f aca="false">E14/B14</f>
        <v>538.305</v>
      </c>
      <c r="H14" s="69" t="n">
        <f aca="false">E14/C14</f>
        <v>22.6407297173064</v>
      </c>
      <c r="I14" s="69" t="n">
        <f aca="false">E14/D14</f>
        <v>51.5353465864504</v>
      </c>
      <c r="J14" s="4" t="n">
        <f aca="false">D14/B14</f>
        <v>10.4453551912568</v>
      </c>
      <c r="K14" s="4" t="n">
        <f aca="false">C14/D14</f>
        <v>2.27622286162699</v>
      </c>
      <c r="L14" s="4" t="n">
        <f aca="false">C14/B14</f>
        <v>23.775956284153</v>
      </c>
      <c r="M14" s="53" t="n">
        <f aca="false">B14/941130</f>
        <v>0.000388894201651207</v>
      </c>
      <c r="N14" s="53" t="n">
        <f aca="false">N13+M14</f>
        <v>0.999437909746794</v>
      </c>
    </row>
    <row r="15" customFormat="false" ht="12.75" hidden="false" customHeight="false" outlineLevel="0" collapsed="false">
      <c r="A15" s="64" t="n">
        <v>9</v>
      </c>
      <c r="B15" s="65" t="n">
        <v>204</v>
      </c>
      <c r="C15" s="65" t="n">
        <v>5513</v>
      </c>
      <c r="D15" s="65" t="n">
        <v>2209</v>
      </c>
      <c r="E15" s="66" t="n">
        <v>126290.18</v>
      </c>
      <c r="F15" s="66" t="n">
        <v>158325.71</v>
      </c>
      <c r="G15" s="69" t="n">
        <f aca="false">E15/B15</f>
        <v>619.069509803922</v>
      </c>
      <c r="H15" s="69" t="n">
        <f aca="false">E15/C15</f>
        <v>22.9077054235444</v>
      </c>
      <c r="I15" s="69" t="n">
        <f aca="false">E15/D15</f>
        <v>57.1707469443187</v>
      </c>
      <c r="J15" s="4" t="n">
        <f aca="false">D15/B15</f>
        <v>10.828431372549</v>
      </c>
      <c r="K15" s="4" t="n">
        <f aca="false">C15/D15</f>
        <v>2.49569941149842</v>
      </c>
      <c r="L15" s="4" t="n">
        <f aca="false">C15/B15</f>
        <v>27.0245098039216</v>
      </c>
      <c r="M15" s="53" t="n">
        <f aca="false">B15/941130</f>
        <v>0.000216760702559689</v>
      </c>
      <c r="N15" s="53" t="n">
        <f aca="false">N14+M15</f>
        <v>0.999654670449354</v>
      </c>
    </row>
    <row r="16" customFormat="false" ht="12.75" hidden="false" customHeight="false" outlineLevel="0" collapsed="false">
      <c r="A16" s="64" t="n">
        <v>10</v>
      </c>
      <c r="B16" s="65" t="n">
        <v>117</v>
      </c>
      <c r="C16" s="65" t="n">
        <v>3297</v>
      </c>
      <c r="D16" s="65" t="n">
        <v>1327</v>
      </c>
      <c r="E16" s="66" t="n">
        <v>73969.79</v>
      </c>
      <c r="F16" s="66" t="n">
        <v>92599.61</v>
      </c>
      <c r="G16" s="69" t="n">
        <f aca="false">E16/B16</f>
        <v>632.220427350427</v>
      </c>
      <c r="H16" s="69" t="n">
        <f aca="false">E16/C16</f>
        <v>22.4354837731271</v>
      </c>
      <c r="I16" s="69" t="n">
        <f aca="false">E16/D16</f>
        <v>55.7421175584024</v>
      </c>
      <c r="J16" s="4" t="n">
        <f aca="false">D16/B16</f>
        <v>11.3418803418803</v>
      </c>
      <c r="K16" s="4" t="n">
        <f aca="false">C16/D16</f>
        <v>2.48455162019593</v>
      </c>
      <c r="L16" s="4" t="n">
        <f aca="false">C16/B16</f>
        <v>28.1794871794872</v>
      </c>
      <c r="M16" s="53" t="n">
        <f aca="false">B16/941130</f>
        <v>0.000124318638232763</v>
      </c>
      <c r="N16" s="53" t="n">
        <f aca="false">N15+M16</f>
        <v>0.999778989087586</v>
      </c>
    </row>
    <row r="17" customFormat="false" ht="12.75" hidden="false" customHeight="false" outlineLevel="0" collapsed="false">
      <c r="A17" s="64" t="n">
        <v>11</v>
      </c>
      <c r="B17" s="65" t="n">
        <v>78</v>
      </c>
      <c r="C17" s="65" t="n">
        <v>2514</v>
      </c>
      <c r="D17" s="65" t="n">
        <v>925</v>
      </c>
      <c r="E17" s="66" t="n">
        <v>57866.43</v>
      </c>
      <c r="F17" s="66" t="n">
        <v>73072.15</v>
      </c>
      <c r="G17" s="69" t="n">
        <f aca="false">E17/B17</f>
        <v>741.877307692308</v>
      </c>
      <c r="H17" s="69" t="n">
        <f aca="false">E17/C17</f>
        <v>23.0176730310263</v>
      </c>
      <c r="I17" s="69" t="n">
        <f aca="false">E17/D17</f>
        <v>62.5583027027027</v>
      </c>
      <c r="J17" s="4" t="n">
        <f aca="false">D17/B17</f>
        <v>11.8589743589744</v>
      </c>
      <c r="K17" s="4" t="n">
        <f aca="false">C17/D17</f>
        <v>2.71783783783784</v>
      </c>
      <c r="L17" s="4" t="n">
        <f aca="false">C17/B17</f>
        <v>32.2307692307692</v>
      </c>
      <c r="M17" s="53" t="n">
        <f aca="false">B17/941130</f>
        <v>8.28790921551752E-005</v>
      </c>
      <c r="N17" s="53" t="n">
        <f aca="false">N16+M17</f>
        <v>0.999861868179742</v>
      </c>
    </row>
    <row r="18" customFormat="false" ht="12.75" hidden="false" customHeight="false" outlineLevel="0" collapsed="false">
      <c r="A18" s="64" t="n">
        <v>12</v>
      </c>
      <c r="B18" s="65" t="n">
        <v>59</v>
      </c>
      <c r="C18" s="65" t="n">
        <v>2175</v>
      </c>
      <c r="D18" s="65" t="n">
        <v>739</v>
      </c>
      <c r="E18" s="66" t="n">
        <v>49191.8</v>
      </c>
      <c r="F18" s="66" t="n">
        <v>61489.6</v>
      </c>
      <c r="G18" s="69" t="n">
        <f aca="false">E18/B18</f>
        <v>833.759322033898</v>
      </c>
      <c r="H18" s="69" t="n">
        <f aca="false">E18/C18</f>
        <v>22.6169195402299</v>
      </c>
      <c r="I18" s="69" t="n">
        <f aca="false">E18/D18</f>
        <v>66.5653585926928</v>
      </c>
      <c r="J18" s="4" t="n">
        <f aca="false">D18/B18</f>
        <v>12.5254237288136</v>
      </c>
      <c r="K18" s="4" t="n">
        <f aca="false">C18/D18</f>
        <v>2.94316644113667</v>
      </c>
      <c r="L18" s="4" t="n">
        <f aca="false">C18/B18</f>
        <v>36.864406779661</v>
      </c>
      <c r="M18" s="53" t="n">
        <f aca="false">B18/941130</f>
        <v>6.26905953481453E-005</v>
      </c>
      <c r="N18" s="53" t="n">
        <f aca="false">N17+M18</f>
        <v>0.99992455877509</v>
      </c>
    </row>
    <row r="19" customFormat="false" ht="12.75" hidden="false" customHeight="false" outlineLevel="0" collapsed="false">
      <c r="A19" s="64" t="n">
        <v>13</v>
      </c>
      <c r="B19" s="65" t="n">
        <v>71</v>
      </c>
      <c r="C19" s="65" t="n">
        <v>2764</v>
      </c>
      <c r="D19" s="65" t="n">
        <v>923</v>
      </c>
      <c r="E19" s="66" t="n">
        <v>64361.9</v>
      </c>
      <c r="F19" s="66" t="n">
        <v>80526.82</v>
      </c>
      <c r="G19" s="69" t="n">
        <f aca="false">E19/B19</f>
        <v>906.505633802817</v>
      </c>
      <c r="H19" s="69" t="n">
        <f aca="false">E19/C19</f>
        <v>23.2857814761216</v>
      </c>
      <c r="I19" s="69" t="n">
        <f aca="false">E19/D19</f>
        <v>69.7312026002167</v>
      </c>
      <c r="J19" s="4" t="n">
        <f aca="false">D19/B19</f>
        <v>13</v>
      </c>
      <c r="K19" s="4" t="n">
        <f aca="false">C19/D19</f>
        <v>2.99458288190683</v>
      </c>
      <c r="L19" s="4" t="n">
        <f aca="false">C19/B19</f>
        <v>38.9295774647887</v>
      </c>
      <c r="M19" s="53" t="n">
        <f aca="false">B19/941130</f>
        <v>7.544122491048E-005</v>
      </c>
      <c r="N19" s="53" t="n">
        <f aca="false">N18+M1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OT Professional</oddHeader>
    <oddFooter>&amp;L&amp;A&amp;R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9.85"/>
    <col collapsed="false" customWidth="true" hidden="false" outlineLevel="0" max="3" min="3" style="2" width="11.28"/>
    <col collapsed="false" customWidth="true" hidden="false" outlineLevel="0" max="4" min="4" style="2" width="10.56"/>
    <col collapsed="false" customWidth="true" hidden="false" outlineLevel="0" max="5" min="5" style="3" width="13.99"/>
    <col collapsed="false" customWidth="true" hidden="false" outlineLevel="0" max="6" min="6" style="3" width="14.14"/>
    <col collapsed="false" customWidth="true" hidden="false" outlineLevel="0" max="7" min="7" style="1" width="10.41"/>
    <col collapsed="false" customWidth="true" hidden="false" outlineLevel="0" max="9" min="8" style="1" width="7.85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8.85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7406340</v>
      </c>
      <c r="C6" s="21" t="n">
        <v>123013589</v>
      </c>
      <c r="D6" s="21" t="n">
        <v>78307602</v>
      </c>
      <c r="E6" s="22" t="n">
        <v>2633387392.28</v>
      </c>
      <c r="F6" s="22" t="n">
        <v>3291734240.35</v>
      </c>
      <c r="G6" s="60" t="n">
        <f aca="false">E6/B6</f>
        <v>355.558533942541</v>
      </c>
      <c r="H6" s="60" t="n">
        <f aca="false">E6/C6</f>
        <v>21.4072885254978</v>
      </c>
      <c r="I6" s="60" t="n">
        <f aca="false">E6/D6</f>
        <v>33.628757936937</v>
      </c>
      <c r="J6" s="61" t="n">
        <f aca="false">D6/B6</f>
        <v>10.5730498464829</v>
      </c>
      <c r="K6" s="61" t="n">
        <f aca="false">C6/D6</f>
        <v>1.57090226054937</v>
      </c>
      <c r="L6" s="61" t="n">
        <f aca="false">C6/B6</f>
        <v>16.6092279047411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2109122</v>
      </c>
      <c r="C7" s="65" t="n">
        <v>6877403</v>
      </c>
      <c r="D7" s="65" t="n">
        <v>4071102</v>
      </c>
      <c r="E7" s="66" t="n">
        <v>165993114.83</v>
      </c>
      <c r="F7" s="66" t="n">
        <v>207491393.54</v>
      </c>
      <c r="G7" s="67" t="n">
        <f aca="false">E7/B7</f>
        <v>78.7024718484753</v>
      </c>
      <c r="H7" s="67" t="n">
        <f aca="false">E7/C7</f>
        <v>24.1360168700307</v>
      </c>
      <c r="I7" s="67" t="n">
        <f aca="false">E7/D7</f>
        <v>40.7735091948077</v>
      </c>
      <c r="J7" s="68" t="n">
        <f aca="false">D7/B7</f>
        <v>1.93023542497779</v>
      </c>
      <c r="K7" s="68" t="n">
        <f aca="false">C7/D7</f>
        <v>1.68932220317742</v>
      </c>
      <c r="L7" s="68" t="n">
        <f aca="false">C7/B7</f>
        <v>3.26078956077458</v>
      </c>
      <c r="M7" s="53" t="n">
        <f aca="false">B7/7406340</f>
        <v>0.284772505718074</v>
      </c>
      <c r="N7" s="53" t="n">
        <f aca="false">M7</f>
        <v>0.284772505718074</v>
      </c>
    </row>
    <row r="8" customFormat="false" ht="12.75" hidden="false" customHeight="false" outlineLevel="0" collapsed="false">
      <c r="A8" s="64" t="n">
        <v>2</v>
      </c>
      <c r="B8" s="65" t="n">
        <v>916828</v>
      </c>
      <c r="C8" s="65" t="n">
        <v>5662361</v>
      </c>
      <c r="D8" s="65" t="n">
        <v>3786762</v>
      </c>
      <c r="E8" s="66" t="n">
        <v>134567959.34</v>
      </c>
      <c r="F8" s="66" t="n">
        <v>168209949.18</v>
      </c>
      <c r="G8" s="67" t="n">
        <f aca="false">E8/B8</f>
        <v>146.775577687418</v>
      </c>
      <c r="H8" s="67" t="n">
        <f aca="false">E8/C8</f>
        <v>23.7653444102204</v>
      </c>
      <c r="I8" s="67" t="n">
        <f aca="false">E8/D8</f>
        <v>35.5364185391107</v>
      </c>
      <c r="J8" s="68" t="n">
        <f aca="false">D8/B8</f>
        <v>4.13028616054484</v>
      </c>
      <c r="K8" s="68" t="n">
        <f aca="false">C8/D8</f>
        <v>1.49530416751832</v>
      </c>
      <c r="L8" s="68" t="n">
        <f aca="false">C8/B8</f>
        <v>6.17603410890592</v>
      </c>
      <c r="M8" s="53" t="n">
        <f aca="false">B8/7406340</f>
        <v>0.123789618083966</v>
      </c>
      <c r="N8" s="53" t="n">
        <f aca="false">N7+M8</f>
        <v>0.40856212380204</v>
      </c>
    </row>
    <row r="9" customFormat="false" ht="12.75" hidden="false" customHeight="false" outlineLevel="0" collapsed="false">
      <c r="A9" s="64" t="n">
        <v>3</v>
      </c>
      <c r="B9" s="65" t="n">
        <v>817000</v>
      </c>
      <c r="C9" s="65" t="n">
        <v>9291726</v>
      </c>
      <c r="D9" s="65" t="n">
        <v>6457067</v>
      </c>
      <c r="E9" s="66" t="n">
        <v>202408115.94</v>
      </c>
      <c r="F9" s="66" t="n">
        <v>253010144.92</v>
      </c>
      <c r="G9" s="69" t="n">
        <f aca="false">E9/B9</f>
        <v>247.745551946144</v>
      </c>
      <c r="H9" s="69" t="n">
        <f aca="false">E9/C9</f>
        <v>21.7836940025997</v>
      </c>
      <c r="I9" s="69" t="n">
        <f aca="false">E9/D9</f>
        <v>31.3467578917797</v>
      </c>
      <c r="J9" s="4" t="n">
        <f aca="false">D9/B9</f>
        <v>7.90338678090575</v>
      </c>
      <c r="K9" s="4" t="n">
        <f aca="false">C9/D9</f>
        <v>1.4390010201226</v>
      </c>
      <c r="L9" s="4" t="n">
        <f aca="false">C9/B9</f>
        <v>11.3729816401469</v>
      </c>
      <c r="M9" s="53" t="n">
        <f aca="false">B9/7406340</f>
        <v>0.110310895800085</v>
      </c>
      <c r="N9" s="53" t="n">
        <f aca="false">N8+M9</f>
        <v>0.518873019602125</v>
      </c>
    </row>
    <row r="10" customFormat="false" ht="12.75" hidden="false" customHeight="false" outlineLevel="0" collapsed="false">
      <c r="A10" s="64" t="n">
        <v>4</v>
      </c>
      <c r="B10" s="65" t="n">
        <v>590935</v>
      </c>
      <c r="C10" s="65" t="n">
        <v>7593662</v>
      </c>
      <c r="D10" s="65" t="n">
        <v>4729522</v>
      </c>
      <c r="E10" s="66" t="n">
        <v>160846284.48</v>
      </c>
      <c r="F10" s="66" t="n">
        <v>201057855.6</v>
      </c>
      <c r="G10" s="69" t="n">
        <f aca="false">E10/B10</f>
        <v>272.189470043237</v>
      </c>
      <c r="H10" s="69" t="n">
        <f aca="false">E10/C10</f>
        <v>21.181649180593</v>
      </c>
      <c r="I10" s="69" t="n">
        <f aca="false">E10/D10</f>
        <v>34.0089938222087</v>
      </c>
      <c r="J10" s="4" t="n">
        <f aca="false">D10/B10</f>
        <v>8.00345554079552</v>
      </c>
      <c r="K10" s="4" t="n">
        <f aca="false">C10/D10</f>
        <v>1.60558762597996</v>
      </c>
      <c r="L10" s="4" t="n">
        <f aca="false">C10/B10</f>
        <v>12.850249181382</v>
      </c>
      <c r="M10" s="53" t="n">
        <f aca="false">B10/7406340</f>
        <v>0.0797877224107994</v>
      </c>
      <c r="N10" s="53" t="n">
        <f aca="false">N9+M10</f>
        <v>0.598660742012924</v>
      </c>
    </row>
    <row r="11" customFormat="false" ht="12.75" hidden="false" customHeight="false" outlineLevel="0" collapsed="false">
      <c r="A11" s="64" t="n">
        <v>5</v>
      </c>
      <c r="B11" s="65" t="n">
        <v>506372</v>
      </c>
      <c r="C11" s="65" t="n">
        <v>8034735</v>
      </c>
      <c r="D11" s="65" t="n">
        <v>5035156</v>
      </c>
      <c r="E11" s="66" t="n">
        <v>169344603.32</v>
      </c>
      <c r="F11" s="66" t="n">
        <v>211680754.15</v>
      </c>
      <c r="G11" s="69" t="n">
        <f aca="false">E11/B11</f>
        <v>334.427265567606</v>
      </c>
      <c r="H11" s="69" t="n">
        <f aca="false">E11/C11</f>
        <v>21.0765636103742</v>
      </c>
      <c r="I11" s="69" t="n">
        <f aca="false">E11/D11</f>
        <v>33.632444222185</v>
      </c>
      <c r="J11" s="4" t="n">
        <f aca="false">D11/B11</f>
        <v>9.94359087785265</v>
      </c>
      <c r="K11" s="4" t="n">
        <f aca="false">C11/D11</f>
        <v>1.5957271234496</v>
      </c>
      <c r="L11" s="4" t="n">
        <f aca="false">C11/B11</f>
        <v>15.8672576682755</v>
      </c>
      <c r="M11" s="53" t="n">
        <f aca="false">B11/7406340</f>
        <v>0.0683700721273936</v>
      </c>
      <c r="N11" s="53" t="n">
        <f aca="false">N10+M11</f>
        <v>0.667030814140318</v>
      </c>
    </row>
    <row r="12" customFormat="false" ht="12.75" hidden="false" customHeight="false" outlineLevel="0" collapsed="false">
      <c r="A12" s="64" t="n">
        <v>6</v>
      </c>
      <c r="B12" s="65" t="n">
        <v>469033</v>
      </c>
      <c r="C12" s="65" t="n">
        <v>8728794</v>
      </c>
      <c r="D12" s="65" t="n">
        <v>5783859</v>
      </c>
      <c r="E12" s="66" t="n">
        <v>190642347.51</v>
      </c>
      <c r="F12" s="66" t="n">
        <v>238302934.39</v>
      </c>
      <c r="G12" s="69" t="n">
        <f aca="false">E12/B12</f>
        <v>406.458282274382</v>
      </c>
      <c r="H12" s="69" t="n">
        <f aca="false">E12/C12</f>
        <v>21.840628557622</v>
      </c>
      <c r="I12" s="69" t="n">
        <f aca="false">E12/D12</f>
        <v>32.9610987249171</v>
      </c>
      <c r="J12" s="4" t="n">
        <f aca="false">D12/B12</f>
        <v>12.3314542899967</v>
      </c>
      <c r="K12" s="4" t="n">
        <f aca="false">C12/D12</f>
        <v>1.50916438315664</v>
      </c>
      <c r="L12" s="4" t="n">
        <f aca="false">C12/B12</f>
        <v>18.6101916069871</v>
      </c>
      <c r="M12" s="53" t="n">
        <f aca="false">B12/7406340</f>
        <v>0.0633285806484714</v>
      </c>
      <c r="N12" s="53" t="n">
        <f aca="false">N11+M12</f>
        <v>0.730359394788789</v>
      </c>
    </row>
    <row r="13" customFormat="false" ht="12.75" hidden="false" customHeight="false" outlineLevel="0" collapsed="false">
      <c r="A13" s="64" t="n">
        <v>7</v>
      </c>
      <c r="B13" s="65" t="n">
        <v>388613</v>
      </c>
      <c r="C13" s="65" t="n">
        <v>8550543</v>
      </c>
      <c r="D13" s="65" t="n">
        <v>5442153</v>
      </c>
      <c r="E13" s="66" t="n">
        <v>181485955.8</v>
      </c>
      <c r="F13" s="66" t="n">
        <v>226857444.75</v>
      </c>
      <c r="G13" s="69" t="n">
        <f aca="false">E13/B13</f>
        <v>467.00948192675</v>
      </c>
      <c r="H13" s="69" t="n">
        <f aca="false">E13/C13</f>
        <v>21.2250796002079</v>
      </c>
      <c r="I13" s="69" t="n">
        <f aca="false">E13/D13</f>
        <v>33.3481906517512</v>
      </c>
      <c r="J13" s="4" t="n">
        <f aca="false">D13/B13</f>
        <v>14.004042582209</v>
      </c>
      <c r="K13" s="4" t="n">
        <f aca="false">C13/D13</f>
        <v>1.57116916779076</v>
      </c>
      <c r="L13" s="4" t="n">
        <f aca="false">C13/B13</f>
        <v>22.0027199295958</v>
      </c>
      <c r="M13" s="53" t="n">
        <f aca="false">B13/7406340</f>
        <v>0.0524703159725316</v>
      </c>
      <c r="N13" s="53" t="n">
        <f aca="false">N12+M13</f>
        <v>0.782829710761321</v>
      </c>
    </row>
    <row r="14" customFormat="false" ht="12.75" hidden="false" customHeight="false" outlineLevel="0" collapsed="false">
      <c r="A14" s="64" t="n">
        <v>8</v>
      </c>
      <c r="B14" s="65" t="n">
        <v>339256</v>
      </c>
      <c r="C14" s="65" t="n">
        <v>8890744</v>
      </c>
      <c r="D14" s="65" t="n">
        <v>5392796</v>
      </c>
      <c r="E14" s="66" t="n">
        <v>180473806.75</v>
      </c>
      <c r="F14" s="66" t="n">
        <v>225592258.44</v>
      </c>
      <c r="G14" s="69" t="n">
        <f aca="false">E14/B14</f>
        <v>531.969388161153</v>
      </c>
      <c r="H14" s="69" t="n">
        <f aca="false">E14/C14</f>
        <v>20.2990668441246</v>
      </c>
      <c r="I14" s="69" t="n">
        <f aca="false">E14/D14</f>
        <v>33.4657210749303</v>
      </c>
      <c r="J14" s="4" t="n">
        <f aca="false">D14/B14</f>
        <v>15.8959487820407</v>
      </c>
      <c r="K14" s="4" t="n">
        <f aca="false">C14/D14</f>
        <v>1.64863347324839</v>
      </c>
      <c r="L14" s="4" t="n">
        <f aca="false">C14/B14</f>
        <v>26.2065932511142</v>
      </c>
      <c r="M14" s="53" t="n">
        <f aca="false">B14/7406340</f>
        <v>0.0458061606677522</v>
      </c>
      <c r="N14" s="53" t="n">
        <f aca="false">N13+M14</f>
        <v>0.828635871429073</v>
      </c>
    </row>
    <row r="15" customFormat="false" ht="12.75" hidden="false" customHeight="false" outlineLevel="0" collapsed="false">
      <c r="A15" s="64" t="n">
        <v>9</v>
      </c>
      <c r="B15" s="65" t="n">
        <v>265013</v>
      </c>
      <c r="C15" s="65" t="n">
        <v>7621033</v>
      </c>
      <c r="D15" s="65" t="n">
        <v>4845587</v>
      </c>
      <c r="E15" s="66" t="n">
        <v>161725472.72</v>
      </c>
      <c r="F15" s="66" t="n">
        <v>202156840.9</v>
      </c>
      <c r="G15" s="69" t="n">
        <f aca="false">E15/B15</f>
        <v>610.254865685834</v>
      </c>
      <c r="H15" s="69" t="n">
        <f aca="false">E15/C15</f>
        <v>21.2209385158154</v>
      </c>
      <c r="I15" s="69" t="n">
        <f aca="false">E15/D15</f>
        <v>33.3758268544141</v>
      </c>
      <c r="J15" s="4" t="n">
        <f aca="false">D15/B15</f>
        <v>18.2843369947889</v>
      </c>
      <c r="K15" s="4" t="n">
        <f aca="false">C15/D15</f>
        <v>1.57277807621657</v>
      </c>
      <c r="L15" s="4" t="n">
        <f aca="false">C15/B15</f>
        <v>28.7572043635595</v>
      </c>
      <c r="M15" s="53" t="n">
        <f aca="false">B15/7406340</f>
        <v>0.0357819111734001</v>
      </c>
      <c r="N15" s="53" t="n">
        <f aca="false">N14+M15</f>
        <v>0.864417782602473</v>
      </c>
    </row>
    <row r="16" customFormat="false" ht="12.75" hidden="false" customHeight="false" outlineLevel="0" collapsed="false">
      <c r="A16" s="64" t="n">
        <v>10</v>
      </c>
      <c r="B16" s="65" t="n">
        <v>193339</v>
      </c>
      <c r="C16" s="65" t="n">
        <v>6536280</v>
      </c>
      <c r="D16" s="65" t="n">
        <v>4018652</v>
      </c>
      <c r="E16" s="66" t="n">
        <v>134657045.83</v>
      </c>
      <c r="F16" s="66" t="n">
        <v>168321307.29</v>
      </c>
      <c r="G16" s="69" t="n">
        <f aca="false">E16/B16</f>
        <v>696.481547075345</v>
      </c>
      <c r="H16" s="69" t="n">
        <f aca="false">E16/C16</f>
        <v>20.6014806327146</v>
      </c>
      <c r="I16" s="69" t="n">
        <f aca="false">E16/D16</f>
        <v>33.5080135901292</v>
      </c>
      <c r="J16" s="4" t="n">
        <f aca="false">D16/B16</f>
        <v>20.7855218036713</v>
      </c>
      <c r="K16" s="4" t="n">
        <f aca="false">C16/D16</f>
        <v>1.62648569719398</v>
      </c>
      <c r="L16" s="4" t="n">
        <f aca="false">C16/B16</f>
        <v>33.807353922385</v>
      </c>
      <c r="M16" s="53" t="n">
        <f aca="false">B16/7406340</f>
        <v>0.026104526662292</v>
      </c>
      <c r="N16" s="53" t="n">
        <f aca="false">N15+M16</f>
        <v>0.890522309264765</v>
      </c>
    </row>
    <row r="17" customFormat="false" ht="12.75" hidden="false" customHeight="false" outlineLevel="0" collapsed="false">
      <c r="A17" s="64" t="n">
        <v>11</v>
      </c>
      <c r="B17" s="65" t="n">
        <v>165655</v>
      </c>
      <c r="C17" s="65" t="n">
        <v>6352815</v>
      </c>
      <c r="D17" s="65" t="n">
        <v>3826497</v>
      </c>
      <c r="E17" s="66" t="n">
        <v>128134840.96</v>
      </c>
      <c r="F17" s="66" t="n">
        <v>160168551.2</v>
      </c>
      <c r="G17" s="69" t="n">
        <f aca="false">E17/B17</f>
        <v>773.504216353264</v>
      </c>
      <c r="H17" s="69" t="n">
        <f aca="false">E17/C17</f>
        <v>20.1697737081908</v>
      </c>
      <c r="I17" s="69" t="n">
        <f aca="false">E17/D17</f>
        <v>33.4861992469875</v>
      </c>
      <c r="J17" s="4" t="n">
        <f aca="false">D17/B17</f>
        <v>23.099194108237</v>
      </c>
      <c r="K17" s="4" t="n">
        <f aca="false">C17/D17</f>
        <v>1.66021690334528</v>
      </c>
      <c r="L17" s="4" t="n">
        <f aca="false">C17/B17</f>
        <v>38.3496725121487</v>
      </c>
      <c r="M17" s="53" t="n">
        <f aca="false">B17/7406340</f>
        <v>0.0223666480339817</v>
      </c>
      <c r="N17" s="53" t="n">
        <f aca="false">N16+M17</f>
        <v>0.912888957298747</v>
      </c>
    </row>
    <row r="18" customFormat="false" ht="12.75" hidden="false" customHeight="false" outlineLevel="0" collapsed="false">
      <c r="A18" s="64" t="n">
        <v>12</v>
      </c>
      <c r="B18" s="65" t="n">
        <v>149883</v>
      </c>
      <c r="C18" s="65" t="n">
        <v>5916836</v>
      </c>
      <c r="D18" s="65" t="n">
        <v>3880597</v>
      </c>
      <c r="E18" s="66" t="n">
        <v>129057146.7</v>
      </c>
      <c r="F18" s="66" t="n">
        <v>161321433.38</v>
      </c>
      <c r="G18" s="69" t="n">
        <f aca="false">E18/B18</f>
        <v>861.052599027241</v>
      </c>
      <c r="H18" s="69" t="n">
        <f aca="false">E18/C18</f>
        <v>21.811851249553</v>
      </c>
      <c r="I18" s="69" t="n">
        <f aca="false">E18/D18</f>
        <v>33.2570340852194</v>
      </c>
      <c r="J18" s="4" t="n">
        <f aca="false">D18/B18</f>
        <v>25.8908415230547</v>
      </c>
      <c r="K18" s="4" t="n">
        <f aca="false">C18/D18</f>
        <v>1.52472312894124</v>
      </c>
      <c r="L18" s="4" t="n">
        <f aca="false">C18/B18</f>
        <v>39.4763648979537</v>
      </c>
      <c r="M18" s="53" t="n">
        <f aca="false">B18/7406340</f>
        <v>0.0202371211691605</v>
      </c>
      <c r="N18" s="53" t="n">
        <f aca="false">N17+M18</f>
        <v>0.933126078467907</v>
      </c>
    </row>
    <row r="19" customFormat="false" ht="12.75" hidden="false" customHeight="false" outlineLevel="0" collapsed="false">
      <c r="A19" s="64" t="n">
        <v>13</v>
      </c>
      <c r="B19" s="65" t="n">
        <v>108296</v>
      </c>
      <c r="C19" s="65" t="n">
        <v>4990625</v>
      </c>
      <c r="D19" s="65" t="n">
        <v>3118627</v>
      </c>
      <c r="E19" s="66" t="n">
        <v>104072016.32</v>
      </c>
      <c r="F19" s="66" t="n">
        <v>130090020.4</v>
      </c>
      <c r="G19" s="69" t="n">
        <f aca="false">E19/B19</f>
        <v>960.995940016252</v>
      </c>
      <c r="H19" s="69" t="n">
        <f aca="false">E19/C19</f>
        <v>20.8535035832185</v>
      </c>
      <c r="I19" s="69" t="n">
        <f aca="false">E19/D19</f>
        <v>33.3711009107534</v>
      </c>
      <c r="J19" s="4" t="n">
        <f aca="false">D19/B19</f>
        <v>28.7972501292753</v>
      </c>
      <c r="K19" s="4" t="n">
        <f aca="false">C19/D19</f>
        <v>1.60026351339868</v>
      </c>
      <c r="L19" s="4" t="n">
        <f aca="false">C19/B19</f>
        <v>46.0831886680949</v>
      </c>
      <c r="M19" s="53" t="n">
        <f aca="false">B19/7406340</f>
        <v>0.0146220670398604</v>
      </c>
      <c r="N19" s="53" t="n">
        <f aca="false">N18+M19</f>
        <v>0.947748145507768</v>
      </c>
    </row>
    <row r="20" customFormat="false" ht="12.75" hidden="false" customHeight="false" outlineLevel="0" collapsed="false">
      <c r="A20" s="64" t="n">
        <v>14</v>
      </c>
      <c r="B20" s="65" t="n">
        <v>68254</v>
      </c>
      <c r="C20" s="65" t="n">
        <v>3405305</v>
      </c>
      <c r="D20" s="65" t="n">
        <v>2206704</v>
      </c>
      <c r="E20" s="66" t="n">
        <v>73767312.99</v>
      </c>
      <c r="F20" s="66" t="n">
        <v>92209141.24</v>
      </c>
      <c r="G20" s="69" t="n">
        <f aca="false">E20/B20</f>
        <v>1080.77640856214</v>
      </c>
      <c r="H20" s="69" t="n">
        <f aca="false">E20/C20</f>
        <v>21.6624687039781</v>
      </c>
      <c r="I20" s="69" t="n">
        <f aca="false">E20/D20</f>
        <v>33.4287303553173</v>
      </c>
      <c r="J20" s="4" t="n">
        <f aca="false">D20/B20</f>
        <v>32.3307644973188</v>
      </c>
      <c r="K20" s="4" t="n">
        <f aca="false">C20/D20</f>
        <v>1.54316346913768</v>
      </c>
      <c r="L20" s="4" t="n">
        <f aca="false">C20/B20</f>
        <v>49.891654701556</v>
      </c>
      <c r="M20" s="53" t="n">
        <f aca="false">B20/7406340</f>
        <v>0.00921561797054956</v>
      </c>
      <c r="N20" s="53" t="n">
        <f aca="false">N19+M20</f>
        <v>0.956963763478317</v>
      </c>
    </row>
    <row r="21" customFormat="false" ht="12.75" hidden="false" customHeight="false" outlineLevel="0" collapsed="false">
      <c r="A21" s="64" t="n">
        <v>15</v>
      </c>
      <c r="B21" s="65" t="n">
        <v>49264</v>
      </c>
      <c r="C21" s="65" t="n">
        <v>2547713</v>
      </c>
      <c r="D21" s="65" t="n">
        <v>1779739</v>
      </c>
      <c r="E21" s="66" t="n">
        <v>59162056.83</v>
      </c>
      <c r="F21" s="66" t="n">
        <v>73952571.04</v>
      </c>
      <c r="G21" s="69" t="n">
        <f aca="false">E21/B21</f>
        <v>1200.91865926437</v>
      </c>
      <c r="H21" s="69" t="n">
        <f aca="false">E21/C21</f>
        <v>23.2216332177133</v>
      </c>
      <c r="I21" s="69" t="n">
        <f aca="false">E21/D21</f>
        <v>33.2419848247412</v>
      </c>
      <c r="J21" s="4" t="n">
        <f aca="false">D21/B21</f>
        <v>36.12656300747</v>
      </c>
      <c r="K21" s="4" t="n">
        <f aca="false">C21/D21</f>
        <v>1.43150933929076</v>
      </c>
      <c r="L21" s="4" t="n">
        <f aca="false">C21/B21</f>
        <v>51.7155123416694</v>
      </c>
      <c r="M21" s="53" t="n">
        <f aca="false">B21/7406340</f>
        <v>0.00665159849534318</v>
      </c>
      <c r="N21" s="53" t="n">
        <f aca="false">N20+M21</f>
        <v>0.963615361973661</v>
      </c>
    </row>
    <row r="22" customFormat="false" ht="12.75" hidden="false" customHeight="false" outlineLevel="0" collapsed="false">
      <c r="A22" s="64" t="n">
        <v>16</v>
      </c>
      <c r="B22" s="65" t="n">
        <v>42602</v>
      </c>
      <c r="C22" s="65" t="n">
        <v>2567030</v>
      </c>
      <c r="D22" s="65" t="n">
        <v>1668520</v>
      </c>
      <c r="E22" s="66" t="n">
        <v>55392189.33</v>
      </c>
      <c r="F22" s="66" t="n">
        <v>69240236.66</v>
      </c>
      <c r="G22" s="69" t="n">
        <f aca="false">E22/B22</f>
        <v>1300.22509107554</v>
      </c>
      <c r="H22" s="69" t="n">
        <f aca="false">E22/C22</f>
        <v>21.5783178731842</v>
      </c>
      <c r="I22" s="69" t="n">
        <f aca="false">E22/D22</f>
        <v>33.1983969805576</v>
      </c>
      <c r="J22" s="4" t="n">
        <f aca="false">D22/B22</f>
        <v>39.1652974038778</v>
      </c>
      <c r="K22" s="4" t="n">
        <f aca="false">C22/D22</f>
        <v>1.53850718001582</v>
      </c>
      <c r="L22" s="4" t="n">
        <f aca="false">C22/B22</f>
        <v>60.256091263321</v>
      </c>
      <c r="M22" s="53" t="n">
        <f aca="false">B22/7406340</f>
        <v>0.00575209887744824</v>
      </c>
      <c r="N22" s="53" t="n">
        <f aca="false">N21+M22</f>
        <v>0.969367460851109</v>
      </c>
    </row>
    <row r="23" customFormat="false" ht="12.75" hidden="false" customHeight="false" outlineLevel="0" collapsed="false">
      <c r="A23" s="64" t="n">
        <v>17</v>
      </c>
      <c r="B23" s="65" t="n">
        <v>37919</v>
      </c>
      <c r="C23" s="65" t="n">
        <v>2440393</v>
      </c>
      <c r="D23" s="65" t="n">
        <v>1597926</v>
      </c>
      <c r="E23" s="66" t="n">
        <v>52823631.28</v>
      </c>
      <c r="F23" s="66" t="n">
        <v>66029539.1</v>
      </c>
      <c r="G23" s="69" t="n">
        <f aca="false">E23/B23</f>
        <v>1393.06498800074</v>
      </c>
      <c r="H23" s="69" t="n">
        <f aca="false">E23/C23</f>
        <v>21.6455428613342</v>
      </c>
      <c r="I23" s="69" t="n">
        <f aca="false">E23/D23</f>
        <v>33.0576204905609</v>
      </c>
      <c r="J23" s="4" t="n">
        <f aca="false">D23/B23</f>
        <v>42.1405100345473</v>
      </c>
      <c r="K23" s="4" t="n">
        <f aca="false">C23/D23</f>
        <v>1.52722529078318</v>
      </c>
      <c r="L23" s="4" t="n">
        <f aca="false">C23/B23</f>
        <v>64.358052691263</v>
      </c>
      <c r="M23" s="53" t="n">
        <f aca="false">B23/7406340</f>
        <v>0.00511980276357823</v>
      </c>
      <c r="N23" s="53" t="n">
        <f aca="false">N22+M23</f>
        <v>0.974487263614687</v>
      </c>
    </row>
    <row r="24" customFormat="false" ht="12.75" hidden="false" customHeight="false" outlineLevel="0" collapsed="false">
      <c r="A24" s="64" t="n">
        <v>18</v>
      </c>
      <c r="B24" s="65" t="n">
        <v>34771</v>
      </c>
      <c r="C24" s="65" t="n">
        <v>2451621</v>
      </c>
      <c r="D24" s="65" t="n">
        <v>1559932</v>
      </c>
      <c r="E24" s="66" t="n">
        <v>51398836.7</v>
      </c>
      <c r="F24" s="66" t="n">
        <v>64248545.88</v>
      </c>
      <c r="G24" s="69" t="n">
        <f aca="false">E24/B24</f>
        <v>1478.20990768169</v>
      </c>
      <c r="H24" s="69" t="n">
        <f aca="false">E24/C24</f>
        <v>20.9652457292542</v>
      </c>
      <c r="I24" s="69" t="n">
        <f aca="false">E24/D24</f>
        <v>32.9494084998577</v>
      </c>
      <c r="J24" s="4" t="n">
        <f aca="false">D24/B24</f>
        <v>44.8630180322683</v>
      </c>
      <c r="K24" s="4" t="n">
        <f aca="false">C24/D24</f>
        <v>1.57162042960847</v>
      </c>
      <c r="L24" s="4" t="n">
        <f aca="false">C24/B24</f>
        <v>70.507635673406</v>
      </c>
      <c r="M24" s="53" t="n">
        <f aca="false">B24/7406340</f>
        <v>0.00469476151513433</v>
      </c>
      <c r="N24" s="53" t="n">
        <f aca="false">N23+M24</f>
        <v>0.979182025129821</v>
      </c>
    </row>
    <row r="25" customFormat="false" ht="12.75" hidden="false" customHeight="false" outlineLevel="0" collapsed="false">
      <c r="A25" s="64" t="n">
        <v>19</v>
      </c>
      <c r="B25" s="65" t="n">
        <v>33301</v>
      </c>
      <c r="C25" s="65" t="n">
        <v>2338744</v>
      </c>
      <c r="D25" s="65" t="n">
        <v>1602060</v>
      </c>
      <c r="E25" s="66" t="n">
        <v>52239974.5</v>
      </c>
      <c r="F25" s="66" t="n">
        <v>65299968.12</v>
      </c>
      <c r="G25" s="69" t="n">
        <f aca="false">E25/B25</f>
        <v>1568.72089426744</v>
      </c>
      <c r="H25" s="69" t="n">
        <f aca="false">E25/C25</f>
        <v>22.3367647335493</v>
      </c>
      <c r="I25" s="69" t="n">
        <f aca="false">E25/D25</f>
        <v>32.6080012608766</v>
      </c>
      <c r="J25" s="4" t="n">
        <f aca="false">D25/B25</f>
        <v>48.1084652112549</v>
      </c>
      <c r="K25" s="4" t="n">
        <f aca="false">C25/D25</f>
        <v>1.45983546184288</v>
      </c>
      <c r="L25" s="4" t="n">
        <f aca="false">C25/B25</f>
        <v>70.2304435302243</v>
      </c>
      <c r="M25" s="53" t="n">
        <f aca="false">B25/7406340</f>
        <v>0.00449628291436796</v>
      </c>
      <c r="N25" s="53" t="n">
        <f aca="false">N24+M25</f>
        <v>0.983678308044189</v>
      </c>
    </row>
    <row r="26" customFormat="false" ht="12.75" hidden="false" customHeight="false" outlineLevel="0" collapsed="false">
      <c r="A26" s="64" t="n">
        <v>20</v>
      </c>
      <c r="B26" s="65" t="n">
        <v>36010</v>
      </c>
      <c r="C26" s="65" t="n">
        <v>2974417</v>
      </c>
      <c r="D26" s="65" t="n">
        <v>1883085</v>
      </c>
      <c r="E26" s="66" t="n">
        <v>60920970.72</v>
      </c>
      <c r="F26" s="66" t="n">
        <v>76151213.4</v>
      </c>
      <c r="G26" s="69" t="n">
        <f aca="false">E26/B26</f>
        <v>1691.77924798667</v>
      </c>
      <c r="H26" s="69" t="n">
        <f aca="false">E26/C26</f>
        <v>20.4816509319305</v>
      </c>
      <c r="I26" s="69" t="n">
        <f aca="false">E26/D26</f>
        <v>32.3516839229244</v>
      </c>
      <c r="J26" s="4" t="n">
        <f aca="false">D26/B26</f>
        <v>52.2933907247987</v>
      </c>
      <c r="K26" s="4" t="n">
        <f aca="false">C26/D26</f>
        <v>1.57954473642985</v>
      </c>
      <c r="L26" s="4" t="n">
        <f aca="false">C26/B26</f>
        <v>82.5997500694252</v>
      </c>
      <c r="M26" s="53" t="n">
        <f aca="false">B26/7406340</f>
        <v>0.00486205062149456</v>
      </c>
      <c r="N26" s="53" t="n">
        <f aca="false">N25+M26</f>
        <v>0.988540358665684</v>
      </c>
    </row>
    <row r="27" customFormat="false" ht="12.75" hidden="false" customHeight="false" outlineLevel="0" collapsed="false">
      <c r="A27" s="64" t="n">
        <v>21</v>
      </c>
      <c r="B27" s="65" t="n">
        <v>28850</v>
      </c>
      <c r="C27" s="65" t="n">
        <v>2459010</v>
      </c>
      <c r="D27" s="65" t="n">
        <v>1647997</v>
      </c>
      <c r="E27" s="66" t="n">
        <v>53496079.69</v>
      </c>
      <c r="F27" s="66" t="n">
        <v>66870099.61</v>
      </c>
      <c r="G27" s="69" t="n">
        <f aca="false">E27/B27</f>
        <v>1854.28352478336</v>
      </c>
      <c r="H27" s="69" t="n">
        <f aca="false">E27/C27</f>
        <v>21.755128970602</v>
      </c>
      <c r="I27" s="69" t="n">
        <f aca="false">E27/D27</f>
        <v>32.4612724962485</v>
      </c>
      <c r="J27" s="4" t="n">
        <f aca="false">D27/B27</f>
        <v>57.1229462738302</v>
      </c>
      <c r="K27" s="4" t="n">
        <f aca="false">C27/D27</f>
        <v>1.49212043468526</v>
      </c>
      <c r="L27" s="4" t="n">
        <f aca="false">C27/B27</f>
        <v>85.2343154246101</v>
      </c>
      <c r="M27" s="53" t="n">
        <f aca="false">B27/7406340</f>
        <v>0.0038953113143604</v>
      </c>
      <c r="N27" s="53" t="n">
        <f aca="false">N26+M27</f>
        <v>0.992435669980044</v>
      </c>
    </row>
    <row r="28" customFormat="false" ht="12.75" hidden="false" customHeight="false" outlineLevel="0" collapsed="false">
      <c r="A28" s="64" t="n">
        <v>22</v>
      </c>
      <c r="B28" s="65" t="n">
        <v>25178</v>
      </c>
      <c r="C28" s="65" t="n">
        <v>2533561</v>
      </c>
      <c r="D28" s="65" t="n">
        <v>1580422</v>
      </c>
      <c r="E28" s="66" t="n">
        <v>51116714.42</v>
      </c>
      <c r="F28" s="66" t="n">
        <v>63895893.02</v>
      </c>
      <c r="G28" s="69" t="n">
        <f aca="false">E28/B28</f>
        <v>2030.21345698626</v>
      </c>
      <c r="H28" s="69" t="n">
        <f aca="false">E28/C28</f>
        <v>20.1758372583096</v>
      </c>
      <c r="I28" s="69" t="n">
        <f aca="false">E28/D28</f>
        <v>32.3437122616618</v>
      </c>
      <c r="J28" s="4" t="n">
        <f aca="false">D28/B28</f>
        <v>62.7699578997538</v>
      </c>
      <c r="K28" s="4" t="n">
        <f aca="false">C28/D28</f>
        <v>1.60309145278919</v>
      </c>
      <c r="L28" s="4" t="n">
        <f aca="false">C28/B28</f>
        <v>100.625983001033</v>
      </c>
      <c r="M28" s="53" t="n">
        <f aca="false">B28/7406340</f>
        <v>0.00339951987081338</v>
      </c>
      <c r="N28" s="53" t="n">
        <f aca="false">N27+M28</f>
        <v>0.995835189850858</v>
      </c>
    </row>
    <row r="29" customFormat="false" ht="12.75" hidden="false" customHeight="false" outlineLevel="0" collapsed="false">
      <c r="A29" s="64" t="n">
        <v>23</v>
      </c>
      <c r="B29" s="65" t="n">
        <v>15622</v>
      </c>
      <c r="C29" s="65" t="n">
        <v>2030618</v>
      </c>
      <c r="D29" s="65" t="n">
        <v>1108376</v>
      </c>
      <c r="E29" s="66" t="n">
        <v>36201484.48</v>
      </c>
      <c r="F29" s="66" t="n">
        <v>45251855.6</v>
      </c>
      <c r="G29" s="69" t="n">
        <f aca="false">E29/B29</f>
        <v>2317.33993598771</v>
      </c>
      <c r="H29" s="69" t="n">
        <f aca="false">E29/C29</f>
        <v>17.8278162017671</v>
      </c>
      <c r="I29" s="69" t="n">
        <f aca="false">E29/D29</f>
        <v>32.6617361617357</v>
      </c>
      <c r="J29" s="4" t="n">
        <f aca="false">D29/B29</f>
        <v>70.9496863397772</v>
      </c>
      <c r="K29" s="4" t="n">
        <f aca="false">C29/D29</f>
        <v>1.83206601369932</v>
      </c>
      <c r="L29" s="4" t="n">
        <f aca="false">C29/B29</f>
        <v>129.984509025733</v>
      </c>
      <c r="M29" s="53" t="n">
        <f aca="false">B29/7406340</f>
        <v>0.00210927394637567</v>
      </c>
      <c r="N29" s="53" t="n">
        <f aca="false">N28+M29</f>
        <v>0.997944463797233</v>
      </c>
    </row>
    <row r="30" customFormat="false" ht="12.75" hidden="false" customHeight="false" outlineLevel="0" collapsed="false">
      <c r="A30" s="64" t="n">
        <v>24</v>
      </c>
      <c r="B30" s="65" t="n">
        <v>6696</v>
      </c>
      <c r="C30" s="65" t="n">
        <v>949079</v>
      </c>
      <c r="D30" s="65" t="n">
        <v>546808</v>
      </c>
      <c r="E30" s="66" t="n">
        <v>18308010.97</v>
      </c>
      <c r="F30" s="66" t="n">
        <v>22885013.71</v>
      </c>
      <c r="G30" s="69" t="n">
        <f aca="false">E30/B30</f>
        <v>2734.17129181601</v>
      </c>
      <c r="H30" s="69" t="n">
        <f aca="false">E30/C30</f>
        <v>19.290291925119</v>
      </c>
      <c r="I30" s="69" t="n">
        <f aca="false">E30/D30</f>
        <v>33.4816077489722</v>
      </c>
      <c r="J30" s="4" t="n">
        <f aca="false">D30/B30</f>
        <v>81.6618876941458</v>
      </c>
      <c r="K30" s="4" t="n">
        <f aca="false">C30/D30</f>
        <v>1.7356713873974</v>
      </c>
      <c r="L30" s="4" t="n">
        <f aca="false">C30/B30</f>
        <v>141.738201911589</v>
      </c>
      <c r="M30" s="53" t="n">
        <f aca="false">B30/7406340</f>
        <v>0.000904090279409263</v>
      </c>
      <c r="N30" s="53" t="n">
        <f aca="false">N29+M30</f>
        <v>0.998848554076643</v>
      </c>
    </row>
    <row r="31" customFormat="false" ht="12.75" hidden="false" customHeight="false" outlineLevel="0" collapsed="false">
      <c r="A31" s="64" t="n">
        <v>25</v>
      </c>
      <c r="B31" s="65" t="n">
        <v>3641</v>
      </c>
      <c r="C31" s="65" t="n">
        <v>500473</v>
      </c>
      <c r="D31" s="65" t="n">
        <v>317303</v>
      </c>
      <c r="E31" s="66" t="n">
        <v>10753016.04</v>
      </c>
      <c r="F31" s="66" t="n">
        <v>13441270.05</v>
      </c>
      <c r="G31" s="69" t="n">
        <f aca="false">E31/B31</f>
        <v>2953.31393573194</v>
      </c>
      <c r="H31" s="69" t="n">
        <f aca="false">E31/C31</f>
        <v>21.4857066015549</v>
      </c>
      <c r="I31" s="69" t="n">
        <f aca="false">E31/D31</f>
        <v>33.8887941179251</v>
      </c>
      <c r="J31" s="4" t="n">
        <f aca="false">D31/B31</f>
        <v>87.147212304312</v>
      </c>
      <c r="K31" s="4" t="n">
        <f aca="false">C31/D31</f>
        <v>1.57727156692499</v>
      </c>
      <c r="L31" s="4" t="n">
        <f aca="false">C31/B31</f>
        <v>137.454820104367</v>
      </c>
      <c r="M31" s="53" t="n">
        <f aca="false">B31/7406340</f>
        <v>0.000491605840401602</v>
      </c>
      <c r="N31" s="53" t="n">
        <f aca="false">N30+M31</f>
        <v>0.999340159917044</v>
      </c>
    </row>
    <row r="32" customFormat="false" ht="12.75" hidden="false" customHeight="false" outlineLevel="0" collapsed="false">
      <c r="A32" s="64" t="n">
        <v>26</v>
      </c>
      <c r="B32" s="65" t="n">
        <v>2069</v>
      </c>
      <c r="C32" s="65" t="n">
        <v>271185</v>
      </c>
      <c r="D32" s="65" t="n">
        <v>184600</v>
      </c>
      <c r="E32" s="66" t="n">
        <v>6221527.22</v>
      </c>
      <c r="F32" s="66" t="n">
        <v>7776909.03</v>
      </c>
      <c r="G32" s="69" t="n">
        <f aca="false">E32/B32</f>
        <v>3007.02137264379</v>
      </c>
      <c r="H32" s="69" t="n">
        <f aca="false">E32/C32</f>
        <v>22.9420035031436</v>
      </c>
      <c r="I32" s="69" t="n">
        <f aca="false">E32/D32</f>
        <v>33.7027476706392</v>
      </c>
      <c r="J32" s="4" t="n">
        <f aca="false">D32/B32</f>
        <v>89.2218463025616</v>
      </c>
      <c r="K32" s="4" t="n">
        <f aca="false">C32/D32</f>
        <v>1.46904117009751</v>
      </c>
      <c r="L32" s="4" t="n">
        <f aca="false">C32/B32</f>
        <v>131.070565490575</v>
      </c>
      <c r="M32" s="53" t="n">
        <f aca="false">B32/7406340</f>
        <v>0.000279355255092259</v>
      </c>
      <c r="N32" s="53" t="n">
        <f aca="false">N31+M32</f>
        <v>0.999619515172137</v>
      </c>
    </row>
    <row r="33" customFormat="false" ht="12.75" hidden="false" customHeight="false" outlineLevel="0" collapsed="false">
      <c r="A33" s="64" t="n">
        <v>27</v>
      </c>
      <c r="B33" s="65" t="n">
        <v>1096</v>
      </c>
      <c r="C33" s="65" t="n">
        <v>216067</v>
      </c>
      <c r="D33" s="65" t="n">
        <v>97121</v>
      </c>
      <c r="E33" s="66" t="n">
        <v>3366240.05</v>
      </c>
      <c r="F33" s="66" t="n">
        <v>4207800.06</v>
      </c>
      <c r="G33" s="69" t="n">
        <f aca="false">E33/B33</f>
        <v>3071.38690693431</v>
      </c>
      <c r="H33" s="69" t="n">
        <f aca="false">E33/C33</f>
        <v>15.5796121110581</v>
      </c>
      <c r="I33" s="69" t="n">
        <f aca="false">E33/D33</f>
        <v>34.6602696636155</v>
      </c>
      <c r="J33" s="4" t="n">
        <f aca="false">D33/B33</f>
        <v>88.6140510948905</v>
      </c>
      <c r="K33" s="4" t="n">
        <f aca="false">C33/D33</f>
        <v>2.22471967957496</v>
      </c>
      <c r="L33" s="4" t="n">
        <f aca="false">C33/B33</f>
        <v>197.141423357664</v>
      </c>
      <c r="M33" s="53" t="n">
        <f aca="false">B33/7406340</f>
        <v>0.000147981324108804</v>
      </c>
      <c r="N33" s="53" t="n">
        <f aca="false">N32+M33</f>
        <v>0.999767496496245</v>
      </c>
    </row>
    <row r="34" customFormat="false" ht="12.75" hidden="false" customHeight="false" outlineLevel="0" collapsed="false">
      <c r="A34" s="64" t="n">
        <v>28</v>
      </c>
      <c r="B34" s="65" t="n">
        <v>570</v>
      </c>
      <c r="C34" s="65" t="n">
        <v>151135</v>
      </c>
      <c r="D34" s="65" t="n">
        <v>50087</v>
      </c>
      <c r="E34" s="66" t="n">
        <v>1721263.06</v>
      </c>
      <c r="F34" s="66" t="n">
        <v>2151578.83</v>
      </c>
      <c r="G34" s="69" t="n">
        <f aca="false">E34/B34</f>
        <v>3019.75975438597</v>
      </c>
      <c r="H34" s="69" t="n">
        <f aca="false">E34/C34</f>
        <v>11.3889109736328</v>
      </c>
      <c r="I34" s="69" t="n">
        <f aca="false">E34/D34</f>
        <v>34.3654652903947</v>
      </c>
      <c r="J34" s="4" t="n">
        <f aca="false">D34/B34</f>
        <v>87.8719298245614</v>
      </c>
      <c r="K34" s="4" t="n">
        <f aca="false">C34/D34</f>
        <v>3.01744963763052</v>
      </c>
      <c r="L34" s="4" t="n">
        <f aca="false">C34/B34</f>
        <v>265.149122807018</v>
      </c>
      <c r="M34" s="53" t="n">
        <f aca="false">B34/7406340</f>
        <v>7.69610900930824E-005</v>
      </c>
      <c r="N34" s="53" t="n">
        <f aca="false">N33+M34</f>
        <v>0.999844457586338</v>
      </c>
    </row>
    <row r="35" customFormat="false" ht="12.75" hidden="false" customHeight="false" outlineLevel="0" collapsed="false">
      <c r="A35" s="64" t="n">
        <v>29</v>
      </c>
      <c r="B35" s="65" t="n">
        <v>290</v>
      </c>
      <c r="C35" s="65" t="n">
        <v>32433</v>
      </c>
      <c r="D35" s="65" t="n">
        <v>23039</v>
      </c>
      <c r="E35" s="66" t="n">
        <v>800696.85</v>
      </c>
      <c r="F35" s="66" t="n">
        <v>1000871.06</v>
      </c>
      <c r="G35" s="69" t="n">
        <f aca="false">E35/B35</f>
        <v>2761.02362068966</v>
      </c>
      <c r="H35" s="69" t="n">
        <f aca="false">E35/C35</f>
        <v>24.6877208398853</v>
      </c>
      <c r="I35" s="69" t="n">
        <f aca="false">E35/D35</f>
        <v>34.7539758670081</v>
      </c>
      <c r="J35" s="4" t="n">
        <f aca="false">D35/B35</f>
        <v>79.4448275862069</v>
      </c>
      <c r="K35" s="4" t="n">
        <f aca="false">C35/D35</f>
        <v>1.40774339164026</v>
      </c>
      <c r="L35" s="4" t="n">
        <f aca="false">C35/B35</f>
        <v>111.837931034483</v>
      </c>
      <c r="M35" s="53" t="n">
        <f aca="false">B35/7406340</f>
        <v>3.91556423280595E-005</v>
      </c>
      <c r="N35" s="53" t="n">
        <f aca="false">N34+M35</f>
        <v>0.999883613228667</v>
      </c>
    </row>
    <row r="36" customFormat="false" ht="12.75" hidden="false" customHeight="false" outlineLevel="0" collapsed="false">
      <c r="A36" s="64" t="n">
        <v>30</v>
      </c>
      <c r="B36" s="65" t="n">
        <v>210</v>
      </c>
      <c r="C36" s="65" t="n">
        <v>20777</v>
      </c>
      <c r="D36" s="65" t="n">
        <v>14113</v>
      </c>
      <c r="E36" s="66" t="n">
        <v>486642.11</v>
      </c>
      <c r="F36" s="66" t="n">
        <v>608302.64</v>
      </c>
      <c r="G36" s="69" t="n">
        <f aca="false">E36/B36</f>
        <v>2317.34338095238</v>
      </c>
      <c r="H36" s="69" t="n">
        <f aca="false">E36/C36</f>
        <v>23.4221547865428</v>
      </c>
      <c r="I36" s="69" t="n">
        <f aca="false">E36/D36</f>
        <v>34.4818330617161</v>
      </c>
      <c r="J36" s="4" t="n">
        <f aca="false">D36/B36</f>
        <v>67.2047619047619</v>
      </c>
      <c r="K36" s="4" t="n">
        <f aca="false">C36/D36</f>
        <v>1.4721887621342</v>
      </c>
      <c r="L36" s="4" t="n">
        <f aca="false">C36/B36</f>
        <v>98.9380952380952</v>
      </c>
      <c r="M36" s="53" t="n">
        <f aca="false">B36/7406340</f>
        <v>2.83540858237672E-005</v>
      </c>
      <c r="N36" s="53" t="n">
        <f aca="false">N35+M36</f>
        <v>0.99991196731449</v>
      </c>
    </row>
    <row r="37" customFormat="false" ht="12.75" hidden="false" customHeight="false" outlineLevel="0" collapsed="false">
      <c r="A37" s="64" t="n">
        <v>31</v>
      </c>
      <c r="B37" s="65" t="n">
        <v>145</v>
      </c>
      <c r="C37" s="65" t="n">
        <v>13175</v>
      </c>
      <c r="D37" s="65" t="n">
        <v>8634</v>
      </c>
      <c r="E37" s="66" t="n">
        <v>274180.35</v>
      </c>
      <c r="F37" s="66" t="n">
        <v>342725.44</v>
      </c>
      <c r="G37" s="69" t="n">
        <f aca="false">E37/B37</f>
        <v>1890.89896551724</v>
      </c>
      <c r="H37" s="69" t="n">
        <f aca="false">E37/C37</f>
        <v>20.8106527514232</v>
      </c>
      <c r="I37" s="69" t="n">
        <f aca="false">E37/D37</f>
        <v>31.7558895066018</v>
      </c>
      <c r="J37" s="4" t="n">
        <f aca="false">D37/B37</f>
        <v>59.5448275862069</v>
      </c>
      <c r="K37" s="4" t="n">
        <f aca="false">C37/D37</f>
        <v>1.5259439425527</v>
      </c>
      <c r="L37" s="4" t="n">
        <f aca="false">C37/B37</f>
        <v>90.8620689655172</v>
      </c>
      <c r="M37" s="53" t="n">
        <f aca="false">B37/7406340</f>
        <v>1.95778211640297E-005</v>
      </c>
      <c r="N37" s="53" t="n">
        <f aca="false">N36+M37</f>
        <v>0.999931545135654</v>
      </c>
    </row>
    <row r="38" customFormat="false" ht="12.75" hidden="false" customHeight="false" outlineLevel="0" collapsed="false">
      <c r="A38" s="64" t="n">
        <v>32</v>
      </c>
      <c r="B38" s="65" t="n">
        <v>52</v>
      </c>
      <c r="C38" s="65" t="n">
        <v>4720</v>
      </c>
      <c r="D38" s="65" t="n">
        <v>3231</v>
      </c>
      <c r="E38" s="66" t="n">
        <v>118122.12</v>
      </c>
      <c r="F38" s="66" t="n">
        <v>147652.65</v>
      </c>
      <c r="G38" s="69" t="n">
        <f aca="false">E38/B38</f>
        <v>2271.57923076923</v>
      </c>
      <c r="H38" s="69" t="n">
        <f aca="false">E38/C38</f>
        <v>25.0258728813559</v>
      </c>
      <c r="I38" s="69" t="n">
        <f aca="false">E38/D38</f>
        <v>36.5589972144847</v>
      </c>
      <c r="J38" s="4" t="n">
        <f aca="false">D38/B38</f>
        <v>62.1346153846154</v>
      </c>
      <c r="K38" s="4" t="n">
        <f aca="false">C38/D38</f>
        <v>1.46084803466419</v>
      </c>
      <c r="L38" s="4" t="n">
        <f aca="false">C38/B38</f>
        <v>90.7692307692308</v>
      </c>
      <c r="M38" s="53" t="n">
        <f aca="false">B38/7406340</f>
        <v>7.02101172778997E-006</v>
      </c>
      <c r="N38" s="53" t="n">
        <f aca="false">N37+M38</f>
        <v>0.999938566147382</v>
      </c>
    </row>
    <row r="39" customFormat="false" ht="12.75" hidden="false" customHeight="false" outlineLevel="0" collapsed="false">
      <c r="A39" s="64" t="n">
        <v>33</v>
      </c>
      <c r="B39" s="65" t="n">
        <v>55</v>
      </c>
      <c r="C39" s="65" t="n">
        <v>5807</v>
      </c>
      <c r="D39" s="65" t="n">
        <v>3962</v>
      </c>
      <c r="E39" s="66" t="n">
        <v>136245.31</v>
      </c>
      <c r="F39" s="66" t="n">
        <v>170306.64</v>
      </c>
      <c r="G39" s="69" t="n">
        <f aca="false">E39/B39</f>
        <v>2477.18745454545</v>
      </c>
      <c r="H39" s="69" t="n">
        <f aca="false">E39/C39</f>
        <v>23.4622541759945</v>
      </c>
      <c r="I39" s="69" t="n">
        <f aca="false">E39/D39</f>
        <v>34.3880136294801</v>
      </c>
      <c r="J39" s="4" t="n">
        <f aca="false">D39/B39</f>
        <v>72.0363636363636</v>
      </c>
      <c r="K39" s="4" t="n">
        <f aca="false">C39/D39</f>
        <v>1.46567390206966</v>
      </c>
      <c r="L39" s="4" t="n">
        <f aca="false">C39/B39</f>
        <v>105.581818181818</v>
      </c>
      <c r="M39" s="53" t="n">
        <f aca="false">B39/7406340</f>
        <v>7.42607009670094E-006</v>
      </c>
      <c r="N39" s="53" t="n">
        <f aca="false">N38+M39</f>
        <v>0.999945992217479</v>
      </c>
    </row>
    <row r="40" customFormat="false" ht="12.75" hidden="false" customHeight="false" outlineLevel="0" collapsed="false">
      <c r="A40" s="64" t="n">
        <v>34</v>
      </c>
      <c r="B40" s="65" t="n">
        <v>50</v>
      </c>
      <c r="C40" s="65" t="n">
        <v>5654</v>
      </c>
      <c r="D40" s="65" t="n">
        <v>3467</v>
      </c>
      <c r="E40" s="66" t="n">
        <v>136798.74</v>
      </c>
      <c r="F40" s="66" t="n">
        <v>170998.43</v>
      </c>
      <c r="G40" s="69" t="n">
        <f aca="false">E40/B40</f>
        <v>2735.9748</v>
      </c>
      <c r="H40" s="69" t="n">
        <f aca="false">E40/C40</f>
        <v>24.1950371418465</v>
      </c>
      <c r="I40" s="69" t="n">
        <f aca="false">E40/D40</f>
        <v>39.4573810210557</v>
      </c>
      <c r="J40" s="4" t="n">
        <f aca="false">D40/B40</f>
        <v>69.34</v>
      </c>
      <c r="K40" s="4" t="n">
        <f aca="false">C40/D40</f>
        <v>1.63080473031439</v>
      </c>
      <c r="L40" s="4" t="n">
        <f aca="false">C40/B40</f>
        <v>113.08</v>
      </c>
      <c r="M40" s="53" t="n">
        <f aca="false">B40/7406340</f>
        <v>6.75097281518267E-006</v>
      </c>
      <c r="N40" s="53" t="n">
        <f aca="false">N39+M40</f>
        <v>0.999952743190294</v>
      </c>
    </row>
    <row r="41" customFormat="false" ht="12.75" hidden="false" customHeight="false" outlineLevel="0" collapsed="false">
      <c r="A41" s="64" t="n">
        <v>35</v>
      </c>
      <c r="B41" s="65" t="n">
        <v>40</v>
      </c>
      <c r="C41" s="65" t="n">
        <v>4357</v>
      </c>
      <c r="D41" s="65" t="n">
        <v>3000</v>
      </c>
      <c r="E41" s="66" t="n">
        <v>108725.95</v>
      </c>
      <c r="F41" s="66" t="n">
        <v>135907.44</v>
      </c>
      <c r="G41" s="69" t="n">
        <f aca="false">E41/B41</f>
        <v>2718.14875</v>
      </c>
      <c r="H41" s="69" t="n">
        <f aca="false">E41/C41</f>
        <v>24.9543148955703</v>
      </c>
      <c r="I41" s="69" t="n">
        <f aca="false">E41/D41</f>
        <v>36.2419833333333</v>
      </c>
      <c r="J41" s="4" t="n">
        <f aca="false">D41/B41</f>
        <v>75</v>
      </c>
      <c r="K41" s="4" t="n">
        <f aca="false">C41/D41</f>
        <v>1.45233333333333</v>
      </c>
      <c r="L41" s="4" t="n">
        <f aca="false">C41/B41</f>
        <v>108.925</v>
      </c>
      <c r="M41" s="53" t="n">
        <f aca="false">B41/7406340</f>
        <v>5.40077825214613E-006</v>
      </c>
      <c r="N41" s="53" t="n">
        <f aca="false">N40+M41</f>
        <v>0.999958143968546</v>
      </c>
    </row>
    <row r="42" customFormat="false" ht="12.75" hidden="false" customHeight="false" outlineLevel="0" collapsed="false">
      <c r="A42" s="64" t="n">
        <v>36</v>
      </c>
      <c r="B42" s="65" t="n">
        <v>28</v>
      </c>
      <c r="C42" s="65" t="n">
        <v>3163</v>
      </c>
      <c r="D42" s="65" t="n">
        <v>2046</v>
      </c>
      <c r="E42" s="66" t="n">
        <v>69335</v>
      </c>
      <c r="F42" s="66" t="n">
        <v>86668.75</v>
      </c>
      <c r="G42" s="69" t="n">
        <f aca="false">E42/B42</f>
        <v>2476.25</v>
      </c>
      <c r="H42" s="69" t="n">
        <f aca="false">E42/C42</f>
        <v>21.920644957319</v>
      </c>
      <c r="I42" s="69" t="n">
        <f aca="false">E42/D42</f>
        <v>33.8880742913001</v>
      </c>
      <c r="J42" s="4" t="n">
        <f aca="false">D42/B42</f>
        <v>73.0714285714286</v>
      </c>
      <c r="K42" s="4" t="n">
        <f aca="false">C42/D42</f>
        <v>1.54594330400782</v>
      </c>
      <c r="L42" s="4" t="n">
        <f aca="false">C42/B42</f>
        <v>112.964285714286</v>
      </c>
      <c r="M42" s="53" t="n">
        <f aca="false">B42/7406340</f>
        <v>3.78054477650229E-006</v>
      </c>
      <c r="N42" s="53" t="n">
        <f aca="false">N41+M42</f>
        <v>0.999961924513323</v>
      </c>
    </row>
    <row r="43" customFormat="false" ht="12.75" hidden="false" customHeight="false" outlineLevel="0" collapsed="false">
      <c r="A43" s="64" t="n">
        <v>37</v>
      </c>
      <c r="B43" s="65" t="n">
        <v>30</v>
      </c>
      <c r="C43" s="65" t="n">
        <v>3317</v>
      </c>
      <c r="D43" s="65" t="n">
        <v>2348</v>
      </c>
      <c r="E43" s="66" t="n">
        <v>80775.05</v>
      </c>
      <c r="F43" s="66" t="n">
        <v>100968.81</v>
      </c>
      <c r="G43" s="69" t="n">
        <f aca="false">E43/B43</f>
        <v>2692.50166666667</v>
      </c>
      <c r="H43" s="69" t="n">
        <f aca="false">E43/C43</f>
        <v>24.3518390111547</v>
      </c>
      <c r="I43" s="69" t="n">
        <f aca="false">E43/D43</f>
        <v>34.401639693356</v>
      </c>
      <c r="J43" s="4" t="n">
        <f aca="false">D43/B43</f>
        <v>78.2666666666667</v>
      </c>
      <c r="K43" s="4" t="n">
        <f aca="false">C43/D43</f>
        <v>1.41269165247019</v>
      </c>
      <c r="L43" s="4" t="n">
        <f aca="false">C43/B43</f>
        <v>110.566666666667</v>
      </c>
      <c r="M43" s="53" t="n">
        <f aca="false">B43/7406340</f>
        <v>4.0505836891096E-006</v>
      </c>
      <c r="N43" s="53" t="n">
        <f aca="false">N42+M43</f>
        <v>0.999965975097012</v>
      </c>
    </row>
    <row r="44" customFormat="false" ht="12.75" hidden="false" customHeight="false" outlineLevel="0" collapsed="false">
      <c r="A44" s="64" t="n">
        <v>38</v>
      </c>
      <c r="B44" s="65" t="n">
        <v>42</v>
      </c>
      <c r="C44" s="65" t="n">
        <v>5193</v>
      </c>
      <c r="D44" s="65" t="n">
        <v>3682</v>
      </c>
      <c r="E44" s="66" t="n">
        <v>120011.26</v>
      </c>
      <c r="F44" s="66" t="n">
        <v>150014.07</v>
      </c>
      <c r="G44" s="69" t="n">
        <f aca="false">E44/B44</f>
        <v>2857.41095238095</v>
      </c>
      <c r="H44" s="69" t="n">
        <f aca="false">E44/C44</f>
        <v>23.1101983439245</v>
      </c>
      <c r="I44" s="69" t="n">
        <f aca="false">E44/D44</f>
        <v>32.594041281912</v>
      </c>
      <c r="J44" s="4" t="n">
        <f aca="false">D44/B44</f>
        <v>87.6666666666667</v>
      </c>
      <c r="K44" s="4" t="n">
        <f aca="false">C44/D44</f>
        <v>1.41037479630636</v>
      </c>
      <c r="L44" s="4" t="n">
        <f aca="false">C44/B44</f>
        <v>123.642857142857</v>
      </c>
      <c r="M44" s="53" t="n">
        <f aca="false">B44/7406340</f>
        <v>5.67081716475344E-006</v>
      </c>
      <c r="N44" s="53" t="n">
        <f aca="false">N43+M44</f>
        <v>0.999971645914177</v>
      </c>
    </row>
    <row r="45" customFormat="false" ht="12.75" hidden="false" customHeight="false" outlineLevel="0" collapsed="false">
      <c r="A45" s="64" t="n">
        <v>39</v>
      </c>
      <c r="B45" s="65" t="n">
        <v>15</v>
      </c>
      <c r="C45" s="65" t="n">
        <v>1784</v>
      </c>
      <c r="D45" s="65" t="n">
        <v>1200</v>
      </c>
      <c r="E45" s="66" t="n">
        <v>43310.45</v>
      </c>
      <c r="F45" s="66" t="n">
        <v>54138.06</v>
      </c>
      <c r="G45" s="69" t="n">
        <f aca="false">E45/B45</f>
        <v>2887.36333333333</v>
      </c>
      <c r="H45" s="69" t="n">
        <f aca="false">E45/C45</f>
        <v>24.2771580717489</v>
      </c>
      <c r="I45" s="69" t="n">
        <f aca="false">E45/D45</f>
        <v>36.0920416666667</v>
      </c>
      <c r="J45" s="4" t="n">
        <f aca="false">D45/B45</f>
        <v>80</v>
      </c>
      <c r="K45" s="4" t="n">
        <f aca="false">C45/D45</f>
        <v>1.48666666666667</v>
      </c>
      <c r="L45" s="4" t="n">
        <f aca="false">C45/B45</f>
        <v>118.933333333333</v>
      </c>
      <c r="M45" s="53" t="n">
        <f aca="false">B45/7406340</f>
        <v>2.0252918445548E-006</v>
      </c>
      <c r="N45" s="53" t="n">
        <f aca="false">N44+M45</f>
        <v>0.999973671206021</v>
      </c>
    </row>
    <row r="46" customFormat="false" ht="12.75" hidden="false" customHeight="false" outlineLevel="0" collapsed="false">
      <c r="A46" s="64" t="n">
        <v>40</v>
      </c>
      <c r="B46" s="65" t="n">
        <v>18</v>
      </c>
      <c r="C46" s="65" t="n">
        <v>3043</v>
      </c>
      <c r="D46" s="65" t="n">
        <v>1534</v>
      </c>
      <c r="E46" s="66" t="n">
        <v>79062.6</v>
      </c>
      <c r="F46" s="66" t="n">
        <v>98828.25</v>
      </c>
      <c r="G46" s="69" t="n">
        <f aca="false">E46/B46</f>
        <v>4392.36666666667</v>
      </c>
      <c r="H46" s="69" t="n">
        <f aca="false">E46/C46</f>
        <v>25.9817942819586</v>
      </c>
      <c r="I46" s="69" t="n">
        <f aca="false">E46/D46</f>
        <v>51.5401564537158</v>
      </c>
      <c r="J46" s="4" t="n">
        <f aca="false">D46/B46</f>
        <v>85.2222222222222</v>
      </c>
      <c r="K46" s="4" t="n">
        <f aca="false">C46/D46</f>
        <v>1.98370273794003</v>
      </c>
      <c r="L46" s="4" t="n">
        <f aca="false">C46/B46</f>
        <v>169.055555555556</v>
      </c>
      <c r="M46" s="53" t="n">
        <f aca="false">B46/7406340</f>
        <v>2.43035021346576E-006</v>
      </c>
      <c r="N46" s="53" t="n">
        <f aca="false">N45+M46</f>
        <v>0.999976101556235</v>
      </c>
    </row>
    <row r="47" customFormat="false" ht="12.75" hidden="false" customHeight="false" outlineLevel="0" collapsed="false">
      <c r="A47" s="64" t="n">
        <v>41</v>
      </c>
      <c r="B47" s="65" t="n">
        <v>16</v>
      </c>
      <c r="C47" s="65" t="n">
        <v>1776</v>
      </c>
      <c r="D47" s="65" t="n">
        <v>1351</v>
      </c>
      <c r="E47" s="66" t="n">
        <v>41271.35</v>
      </c>
      <c r="F47" s="66" t="n">
        <v>51589.19</v>
      </c>
      <c r="G47" s="69" t="n">
        <f aca="false">E47/B47</f>
        <v>2579.459375</v>
      </c>
      <c r="H47" s="69" t="n">
        <f aca="false">E47/C47</f>
        <v>23.2383727477477</v>
      </c>
      <c r="I47" s="69" t="n">
        <f aca="false">E47/D47</f>
        <v>30.5487416728349</v>
      </c>
      <c r="J47" s="4" t="n">
        <f aca="false">D47/B47</f>
        <v>84.4375</v>
      </c>
      <c r="K47" s="4" t="n">
        <f aca="false">C47/D47</f>
        <v>1.31458179126573</v>
      </c>
      <c r="L47" s="4" t="n">
        <f aca="false">C47/B47</f>
        <v>111</v>
      </c>
      <c r="M47" s="53" t="n">
        <f aca="false">B47/7406340</f>
        <v>2.16031130085845E-006</v>
      </c>
      <c r="N47" s="53" t="n">
        <f aca="false">N46+M47</f>
        <v>0.999978261867535</v>
      </c>
    </row>
    <row r="48" customFormat="false" ht="12.75" hidden="false" customHeight="false" outlineLevel="0" collapsed="false">
      <c r="A48" s="64" t="n">
        <v>42</v>
      </c>
      <c r="B48" s="65" t="n">
        <v>17</v>
      </c>
      <c r="C48" s="65" t="n">
        <v>2226</v>
      </c>
      <c r="D48" s="65" t="n">
        <v>1657</v>
      </c>
      <c r="E48" s="66" t="n">
        <v>54116.79</v>
      </c>
      <c r="F48" s="66" t="n">
        <v>67645.99</v>
      </c>
      <c r="G48" s="69" t="n">
        <f aca="false">E48/B48</f>
        <v>3183.34058823529</v>
      </c>
      <c r="H48" s="69" t="n">
        <f aca="false">E48/C48</f>
        <v>24.3112264150943</v>
      </c>
      <c r="I48" s="69" t="n">
        <f aca="false">E48/D48</f>
        <v>32.6594990947496</v>
      </c>
      <c r="J48" s="4" t="n">
        <f aca="false">D48/B48</f>
        <v>97.4705882352941</v>
      </c>
      <c r="K48" s="4" t="n">
        <f aca="false">C48/D48</f>
        <v>1.34339167169584</v>
      </c>
      <c r="L48" s="4" t="n">
        <f aca="false">C48/B48</f>
        <v>130.941176470588</v>
      </c>
      <c r="M48" s="53" t="n">
        <f aca="false">B48/7406340</f>
        <v>2.29533075716211E-006</v>
      </c>
      <c r="N48" s="53" t="n">
        <f aca="false">N47+M48</f>
        <v>0.999980557198293</v>
      </c>
    </row>
    <row r="49" customFormat="false" ht="12.75" hidden="false" customHeight="false" outlineLevel="0" collapsed="false">
      <c r="A49" s="64" t="n">
        <v>43</v>
      </c>
      <c r="B49" s="65" t="n">
        <v>15</v>
      </c>
      <c r="C49" s="65" t="n">
        <v>2567</v>
      </c>
      <c r="D49" s="65" t="n">
        <v>1355</v>
      </c>
      <c r="E49" s="66" t="n">
        <v>65304.11</v>
      </c>
      <c r="F49" s="66" t="n">
        <v>81630.14</v>
      </c>
      <c r="G49" s="69" t="n">
        <f aca="false">E49/B49</f>
        <v>4353.60733333333</v>
      </c>
      <c r="H49" s="69" t="n">
        <f aca="false">E49/C49</f>
        <v>25.439855862875</v>
      </c>
      <c r="I49" s="69" t="n">
        <f aca="false">E49/D49</f>
        <v>48.1949151291513</v>
      </c>
      <c r="J49" s="4" t="n">
        <f aca="false">D49/B49</f>
        <v>90.3333333333333</v>
      </c>
      <c r="K49" s="4" t="n">
        <f aca="false">C49/D49</f>
        <v>1.89446494464945</v>
      </c>
      <c r="L49" s="4" t="n">
        <f aca="false">C49/B49</f>
        <v>171.133333333333</v>
      </c>
      <c r="M49" s="53" t="n">
        <f aca="false">B49/7406340</f>
        <v>2.0252918445548E-006</v>
      </c>
      <c r="N49" s="53" t="n">
        <f aca="false">N48+M49</f>
        <v>0.999982582490137</v>
      </c>
    </row>
    <row r="50" customFormat="false" ht="12.75" hidden="false" customHeight="false" outlineLevel="0" collapsed="false">
      <c r="A50" s="64" t="n">
        <v>44</v>
      </c>
      <c r="B50" s="65" t="n">
        <v>10</v>
      </c>
      <c r="C50" s="65" t="n">
        <v>1550</v>
      </c>
      <c r="D50" s="65" t="n">
        <v>1167</v>
      </c>
      <c r="E50" s="66" t="n">
        <v>41656.88</v>
      </c>
      <c r="F50" s="66" t="n">
        <v>52071.1</v>
      </c>
      <c r="G50" s="69" t="n">
        <f aca="false">E50/B50</f>
        <v>4165.688</v>
      </c>
      <c r="H50" s="69" t="n">
        <f aca="false">E50/C50</f>
        <v>26.8754064516129</v>
      </c>
      <c r="I50" s="69" t="n">
        <f aca="false">E50/D50</f>
        <v>35.6956983718937</v>
      </c>
      <c r="J50" s="4" t="n">
        <f aca="false">D50/B50</f>
        <v>116.7</v>
      </c>
      <c r="K50" s="4" t="n">
        <f aca="false">C50/D50</f>
        <v>1.32819194515853</v>
      </c>
      <c r="L50" s="4" t="n">
        <f aca="false">C50/B50</f>
        <v>155</v>
      </c>
      <c r="M50" s="53" t="n">
        <f aca="false">B50/7406340</f>
        <v>1.35019456303653E-006</v>
      </c>
      <c r="N50" s="53" t="n">
        <f aca="false">N49+M50</f>
        <v>0.9999839326847</v>
      </c>
    </row>
    <row r="51" customFormat="false" ht="12.75" hidden="false" customHeight="false" outlineLevel="0" collapsed="false">
      <c r="A51" s="64" t="n">
        <v>45</v>
      </c>
      <c r="B51" s="65" t="n">
        <v>16</v>
      </c>
      <c r="C51" s="65" t="n">
        <v>1983</v>
      </c>
      <c r="D51" s="65" t="n">
        <v>1517</v>
      </c>
      <c r="E51" s="66" t="n">
        <v>48088.85</v>
      </c>
      <c r="F51" s="66" t="n">
        <v>60111.06</v>
      </c>
      <c r="G51" s="69" t="n">
        <f aca="false">E51/B51</f>
        <v>3005.553125</v>
      </c>
      <c r="H51" s="69" t="n">
        <f aca="false">E51/C51</f>
        <v>24.2505547150782</v>
      </c>
      <c r="I51" s="69" t="n">
        <f aca="false">E51/D51</f>
        <v>31.6999670402109</v>
      </c>
      <c r="J51" s="4" t="n">
        <f aca="false">D51/B51</f>
        <v>94.8125</v>
      </c>
      <c r="K51" s="4" t="n">
        <f aca="false">C51/D51</f>
        <v>1.3071852340145</v>
      </c>
      <c r="L51" s="4" t="n">
        <f aca="false">C51/B51</f>
        <v>123.9375</v>
      </c>
      <c r="M51" s="53" t="n">
        <f aca="false">B51/7406340</f>
        <v>2.16031130085845E-006</v>
      </c>
      <c r="N51" s="53" t="n">
        <f aca="false">N50+M51</f>
        <v>0.999986092996001</v>
      </c>
    </row>
    <row r="52" customFormat="false" ht="12.75" hidden="false" customHeight="false" outlineLevel="0" collapsed="false">
      <c r="A52" s="64" t="n">
        <v>46</v>
      </c>
      <c r="B52" s="65" t="n">
        <v>11</v>
      </c>
      <c r="C52" s="65" t="n">
        <v>1270</v>
      </c>
      <c r="D52" s="65" t="n">
        <v>927</v>
      </c>
      <c r="E52" s="66" t="n">
        <v>29382.74</v>
      </c>
      <c r="F52" s="66" t="n">
        <v>36728.43</v>
      </c>
      <c r="G52" s="69" t="n">
        <f aca="false">E52/B52</f>
        <v>2671.15818181818</v>
      </c>
      <c r="H52" s="69" t="n">
        <f aca="false">E52/C52</f>
        <v>23.1360157480315</v>
      </c>
      <c r="I52" s="69" t="n">
        <f aca="false">E52/D52</f>
        <v>31.6965911542611</v>
      </c>
      <c r="J52" s="4" t="n">
        <f aca="false">D52/B52</f>
        <v>84.2727272727273</v>
      </c>
      <c r="K52" s="4" t="n">
        <f aca="false">C52/D52</f>
        <v>1.37001078748652</v>
      </c>
      <c r="L52" s="4" t="n">
        <f aca="false">C52/B52</f>
        <v>115.454545454545</v>
      </c>
      <c r="M52" s="53" t="n">
        <f aca="false">B52/7406340</f>
        <v>1.48521401934019E-006</v>
      </c>
      <c r="N52" s="53" t="n">
        <f aca="false">N51+M52</f>
        <v>0.99998757821002</v>
      </c>
    </row>
    <row r="53" customFormat="false" ht="12.75" hidden="false" customHeight="false" outlineLevel="0" collapsed="false">
      <c r="A53" s="64" t="n">
        <v>47</v>
      </c>
      <c r="B53" s="65" t="n">
        <v>12</v>
      </c>
      <c r="C53" s="65" t="n">
        <v>1453</v>
      </c>
      <c r="D53" s="65" t="n">
        <v>1138</v>
      </c>
      <c r="E53" s="66" t="n">
        <v>37438.42</v>
      </c>
      <c r="F53" s="66" t="n">
        <v>46798.02</v>
      </c>
      <c r="G53" s="69" t="n">
        <f aca="false">E53/B53</f>
        <v>3119.86833333333</v>
      </c>
      <c r="H53" s="69" t="n">
        <f aca="false">E53/C53</f>
        <v>25.7662904335857</v>
      </c>
      <c r="I53" s="69" t="n">
        <f aca="false">E53/D53</f>
        <v>32.8984358523726</v>
      </c>
      <c r="J53" s="4" t="n">
        <f aca="false">D53/B53</f>
        <v>94.8333333333333</v>
      </c>
      <c r="K53" s="4" t="n">
        <f aca="false">C53/D53</f>
        <v>1.2768014059754</v>
      </c>
      <c r="L53" s="4" t="n">
        <f aca="false">C53/B53</f>
        <v>121.083333333333</v>
      </c>
      <c r="M53" s="53" t="n">
        <f aca="false">B53/7406340</f>
        <v>1.62023347564384E-006</v>
      </c>
      <c r="N53" s="53" t="n">
        <f aca="false">N52+M53</f>
        <v>0.999989198443496</v>
      </c>
    </row>
    <row r="54" customFormat="false" ht="12.75" hidden="false" customHeight="false" outlineLevel="0" collapsed="false">
      <c r="A54" s="64" t="n">
        <v>48</v>
      </c>
      <c r="B54" s="65" t="n">
        <v>6</v>
      </c>
      <c r="C54" s="65" t="n">
        <v>717</v>
      </c>
      <c r="D54" s="65" t="n">
        <v>586</v>
      </c>
      <c r="E54" s="66" t="n">
        <v>15866.5</v>
      </c>
      <c r="F54" s="66" t="n">
        <v>19833.13</v>
      </c>
      <c r="G54" s="69" t="n">
        <f aca="false">E54/B54</f>
        <v>2644.41666666667</v>
      </c>
      <c r="H54" s="69" t="n">
        <f aca="false">E54/C54</f>
        <v>22.129009762901</v>
      </c>
      <c r="I54" s="69" t="n">
        <f aca="false">E54/D54</f>
        <v>27.0759385665529</v>
      </c>
      <c r="J54" s="4" t="n">
        <f aca="false">D54/B54</f>
        <v>97.6666666666667</v>
      </c>
      <c r="K54" s="4" t="n">
        <f aca="false">C54/D54</f>
        <v>1.22354948805461</v>
      </c>
      <c r="L54" s="4" t="n">
        <f aca="false">C54/B54</f>
        <v>119.5</v>
      </c>
      <c r="M54" s="53" t="n">
        <f aca="false">B54/7406340</f>
        <v>8.1011673782192E-007</v>
      </c>
      <c r="N54" s="53" t="n">
        <f aca="false">N53+M54</f>
        <v>0.999990008560234</v>
      </c>
    </row>
    <row r="55" customFormat="false" ht="12.75" hidden="false" customHeight="false" outlineLevel="0" collapsed="false">
      <c r="A55" s="64" t="n">
        <v>49</v>
      </c>
      <c r="B55" s="65" t="n">
        <v>11</v>
      </c>
      <c r="C55" s="65" t="n">
        <v>1839</v>
      </c>
      <c r="D55" s="65" t="n">
        <v>1281</v>
      </c>
      <c r="E55" s="66" t="n">
        <v>45116.27</v>
      </c>
      <c r="F55" s="66" t="n">
        <v>56395.34</v>
      </c>
      <c r="G55" s="69" t="n">
        <f aca="false">E55/B55</f>
        <v>4101.47909090909</v>
      </c>
      <c r="H55" s="69" t="n">
        <f aca="false">E55/C55</f>
        <v>24.5330451332246</v>
      </c>
      <c r="I55" s="69" t="n">
        <f aca="false">E55/D55</f>
        <v>35.2195706479313</v>
      </c>
      <c r="J55" s="4" t="n">
        <f aca="false">D55/B55</f>
        <v>116.454545454545</v>
      </c>
      <c r="K55" s="4" t="n">
        <f aca="false">C55/D55</f>
        <v>1.43559718969555</v>
      </c>
      <c r="L55" s="4" t="n">
        <f aca="false">C55/B55</f>
        <v>167.181818181818</v>
      </c>
      <c r="M55" s="53" t="n">
        <f aca="false">B55/7406340</f>
        <v>1.48521401934019E-006</v>
      </c>
      <c r="N55" s="53" t="n">
        <f aca="false">N54+M55</f>
        <v>0.999991493774253</v>
      </c>
    </row>
    <row r="56" customFormat="false" ht="12.75" hidden="false" customHeight="false" outlineLevel="0" collapsed="false">
      <c r="A56" s="64" t="n">
        <v>50</v>
      </c>
      <c r="B56" s="65" t="n">
        <v>4</v>
      </c>
      <c r="C56" s="65" t="n">
        <v>478</v>
      </c>
      <c r="D56" s="65" t="n">
        <v>440</v>
      </c>
      <c r="E56" s="66" t="n">
        <v>12705.43</v>
      </c>
      <c r="F56" s="66" t="n">
        <v>15881.79</v>
      </c>
      <c r="G56" s="69" t="n">
        <f aca="false">E56/B56</f>
        <v>3176.3575</v>
      </c>
      <c r="H56" s="69" t="n">
        <f aca="false">E56/C56</f>
        <v>26.5803974895398</v>
      </c>
      <c r="I56" s="69" t="n">
        <f aca="false">E56/D56</f>
        <v>28.8759772727273</v>
      </c>
      <c r="J56" s="4" t="n">
        <f aca="false">D56/B56</f>
        <v>110</v>
      </c>
      <c r="K56" s="4" t="n">
        <f aca="false">C56/D56</f>
        <v>1.08636363636364</v>
      </c>
      <c r="L56" s="4" t="n">
        <f aca="false">C56/B56</f>
        <v>119.5</v>
      </c>
      <c r="M56" s="53" t="n">
        <f aca="false">B56/7406340</f>
        <v>5.40077825214613E-007</v>
      </c>
      <c r="N56" s="53" t="n">
        <f aca="false">N55+M56</f>
        <v>0.999992033852078</v>
      </c>
    </row>
    <row r="57" customFormat="false" ht="12.75" hidden="false" customHeight="false" outlineLevel="0" collapsed="false">
      <c r="A57" s="64" t="n">
        <v>51</v>
      </c>
      <c r="B57" s="65" t="n">
        <v>7</v>
      </c>
      <c r="C57" s="65" t="n">
        <v>1290</v>
      </c>
      <c r="D57" s="65" t="n">
        <v>909</v>
      </c>
      <c r="E57" s="66" t="n">
        <v>31521.74</v>
      </c>
      <c r="F57" s="66" t="n">
        <v>39402.18</v>
      </c>
      <c r="G57" s="69" t="n">
        <f aca="false">E57/B57</f>
        <v>4503.10571428571</v>
      </c>
      <c r="H57" s="69" t="n">
        <f aca="false">E57/C57</f>
        <v>24.4354573643411</v>
      </c>
      <c r="I57" s="69" t="n">
        <f aca="false">E57/D57</f>
        <v>34.6773817381738</v>
      </c>
      <c r="J57" s="4" t="n">
        <f aca="false">D57/B57</f>
        <v>129.857142857143</v>
      </c>
      <c r="K57" s="4" t="n">
        <f aca="false">C57/D57</f>
        <v>1.41914191419142</v>
      </c>
      <c r="L57" s="4" t="n">
        <f aca="false">C57/B57</f>
        <v>184.285714285714</v>
      </c>
      <c r="M57" s="53" t="n">
        <f aca="false">B57/7406340</f>
        <v>9.45136194125573E-007</v>
      </c>
      <c r="N57" s="53" t="n">
        <f aca="false">N56+M57</f>
        <v>0.999992978988272</v>
      </c>
    </row>
    <row r="58" customFormat="false" ht="12.75" hidden="false" customHeight="false" outlineLevel="0" collapsed="false">
      <c r="A58" s="64" t="n">
        <v>52</v>
      </c>
      <c r="B58" s="65" t="n">
        <v>9</v>
      </c>
      <c r="C58" s="65" t="n">
        <v>1475</v>
      </c>
      <c r="D58" s="65" t="n">
        <v>1053</v>
      </c>
      <c r="E58" s="66" t="n">
        <v>34120.24</v>
      </c>
      <c r="F58" s="66" t="n">
        <v>42650.3</v>
      </c>
      <c r="G58" s="69" t="n">
        <f aca="false">E58/B58</f>
        <v>3791.13777777778</v>
      </c>
      <c r="H58" s="69" t="n">
        <f aca="false">E58/C58</f>
        <v>23.1323661016949</v>
      </c>
      <c r="I58" s="69" t="n">
        <f aca="false">E58/D58</f>
        <v>32.4028869895537</v>
      </c>
      <c r="J58" s="4" t="n">
        <f aca="false">D58/B58</f>
        <v>117</v>
      </c>
      <c r="K58" s="4" t="n">
        <f aca="false">C58/D58</f>
        <v>1.40075973409307</v>
      </c>
      <c r="L58" s="4" t="n">
        <f aca="false">C58/B58</f>
        <v>163.888888888889</v>
      </c>
      <c r="M58" s="53" t="n">
        <f aca="false">B58/7406340</f>
        <v>1.21517510673288E-006</v>
      </c>
      <c r="N58" s="53" t="n">
        <f aca="false">N57+M58</f>
        <v>0.999994194163379</v>
      </c>
    </row>
    <row r="59" customFormat="false" ht="12.75" hidden="false" customHeight="false" outlineLevel="0" collapsed="false">
      <c r="A59" s="64" t="n">
        <v>53</v>
      </c>
      <c r="B59" s="65" t="n">
        <v>1</v>
      </c>
      <c r="C59" s="65" t="n">
        <v>99</v>
      </c>
      <c r="D59" s="65" t="n">
        <v>99</v>
      </c>
      <c r="E59" s="66" t="n">
        <v>2486.3</v>
      </c>
      <c r="F59" s="66" t="n">
        <v>3107.87</v>
      </c>
      <c r="G59" s="69" t="n">
        <f aca="false">E59/B59</f>
        <v>2486.3</v>
      </c>
      <c r="H59" s="69" t="n">
        <f aca="false">E59/C59</f>
        <v>25.1141414141414</v>
      </c>
      <c r="I59" s="69" t="n">
        <f aca="false">E59/D59</f>
        <v>25.1141414141414</v>
      </c>
      <c r="J59" s="4" t="n">
        <f aca="false">D59/B59</f>
        <v>99</v>
      </c>
      <c r="K59" s="4" t="n">
        <f aca="false">C59/D59</f>
        <v>1</v>
      </c>
      <c r="L59" s="4" t="n">
        <f aca="false">C59/B59</f>
        <v>99</v>
      </c>
      <c r="M59" s="53" t="n">
        <f aca="false">B59/7406340</f>
        <v>1.35019456303653E-007</v>
      </c>
      <c r="N59" s="53" t="n">
        <f aca="false">N58+M59</f>
        <v>0.999994329182835</v>
      </c>
    </row>
    <row r="60" customFormat="false" ht="12.75" hidden="false" customHeight="false" outlineLevel="0" collapsed="false">
      <c r="A60" s="64" t="n">
        <v>54</v>
      </c>
      <c r="B60" s="65" t="n">
        <v>4</v>
      </c>
      <c r="C60" s="65" t="n">
        <v>668</v>
      </c>
      <c r="D60" s="65" t="n">
        <v>406</v>
      </c>
      <c r="E60" s="66" t="n">
        <v>16443.1</v>
      </c>
      <c r="F60" s="66" t="n">
        <v>20553.88</v>
      </c>
      <c r="G60" s="69" t="n">
        <f aca="false">E60/B60</f>
        <v>4110.775</v>
      </c>
      <c r="H60" s="69" t="n">
        <f aca="false">E60/C60</f>
        <v>24.6154191616766</v>
      </c>
      <c r="I60" s="69" t="n">
        <f aca="false">E60/D60</f>
        <v>40.5002463054187</v>
      </c>
      <c r="J60" s="4" t="n">
        <f aca="false">D60/B60</f>
        <v>101.5</v>
      </c>
      <c r="K60" s="4" t="n">
        <f aca="false">C60/D60</f>
        <v>1.64532019704434</v>
      </c>
      <c r="L60" s="4" t="n">
        <f aca="false">C60/B60</f>
        <v>167</v>
      </c>
      <c r="M60" s="53" t="n">
        <f aca="false">B60/7406340</f>
        <v>5.40077825214613E-007</v>
      </c>
      <c r="N60" s="53" t="n">
        <f aca="false">N59+M60</f>
        <v>0.999994869260661</v>
      </c>
    </row>
    <row r="61" customFormat="false" ht="12.75" hidden="false" customHeight="false" outlineLevel="0" collapsed="false">
      <c r="A61" s="64" t="n">
        <v>55</v>
      </c>
      <c r="B61" s="65" t="n">
        <v>4</v>
      </c>
      <c r="C61" s="65" t="n">
        <v>661</v>
      </c>
      <c r="D61" s="65" t="n">
        <v>422</v>
      </c>
      <c r="E61" s="66" t="n">
        <v>18761.9</v>
      </c>
      <c r="F61" s="66" t="n">
        <v>23452.38</v>
      </c>
      <c r="G61" s="69" t="n">
        <f aca="false">E61/B61</f>
        <v>4690.475</v>
      </c>
      <c r="H61" s="69" t="n">
        <f aca="false">E61/C61</f>
        <v>28.3841149773071</v>
      </c>
      <c r="I61" s="69" t="n">
        <f aca="false">E61/D61</f>
        <v>44.4594786729858</v>
      </c>
      <c r="J61" s="4" t="n">
        <f aca="false">D61/B61</f>
        <v>105.5</v>
      </c>
      <c r="K61" s="4" t="n">
        <f aca="false">C61/D61</f>
        <v>1.56635071090047</v>
      </c>
      <c r="L61" s="4" t="n">
        <f aca="false">C61/B61</f>
        <v>165.25</v>
      </c>
      <c r="M61" s="53" t="n">
        <f aca="false">B61/7406340</f>
        <v>5.40077825214613E-007</v>
      </c>
      <c r="N61" s="53" t="n">
        <f aca="false">N60+M61</f>
        <v>0.999995409338486</v>
      </c>
    </row>
    <row r="62" customFormat="false" ht="12.75" hidden="false" customHeight="false" outlineLevel="0" collapsed="false">
      <c r="A62" s="64" t="n">
        <v>57</v>
      </c>
      <c r="B62" s="65" t="n">
        <v>3</v>
      </c>
      <c r="C62" s="65" t="n">
        <v>288</v>
      </c>
      <c r="D62" s="65" t="n">
        <v>277</v>
      </c>
      <c r="E62" s="66" t="n">
        <v>7376.07</v>
      </c>
      <c r="F62" s="66" t="n">
        <v>9220.09</v>
      </c>
      <c r="G62" s="69" t="n">
        <f aca="false">E62/B62</f>
        <v>2458.69</v>
      </c>
      <c r="H62" s="69" t="n">
        <f aca="false">E62/C62</f>
        <v>25.6113541666667</v>
      </c>
      <c r="I62" s="69" t="n">
        <f aca="false">E62/D62</f>
        <v>26.6284115523466</v>
      </c>
      <c r="J62" s="4" t="n">
        <f aca="false">D62/B62</f>
        <v>92.3333333333333</v>
      </c>
      <c r="K62" s="4" t="n">
        <f aca="false">C62/D62</f>
        <v>1.03971119133574</v>
      </c>
      <c r="L62" s="4" t="n">
        <f aca="false">C62/B62</f>
        <v>96</v>
      </c>
      <c r="M62" s="53" t="n">
        <f aca="false">B62/7406340</f>
        <v>4.0505836891096E-007</v>
      </c>
      <c r="N62" s="53" t="n">
        <f aca="false">N61+M62</f>
        <v>0.999995814396855</v>
      </c>
    </row>
    <row r="63" customFormat="false" ht="12.75" hidden="false" customHeight="false" outlineLevel="0" collapsed="false">
      <c r="A63" s="64" t="n">
        <v>58</v>
      </c>
      <c r="B63" s="65" t="n">
        <v>4</v>
      </c>
      <c r="C63" s="65" t="n">
        <v>427</v>
      </c>
      <c r="D63" s="65" t="n">
        <v>335</v>
      </c>
      <c r="E63" s="66" t="n">
        <v>8738.52</v>
      </c>
      <c r="F63" s="66" t="n">
        <v>10923.15</v>
      </c>
      <c r="G63" s="69" t="n">
        <f aca="false">E63/B63</f>
        <v>2184.63</v>
      </c>
      <c r="H63" s="69" t="n">
        <f aca="false">E63/C63</f>
        <v>20.4649180327869</v>
      </c>
      <c r="I63" s="69" t="n">
        <f aca="false">E63/D63</f>
        <v>26.0851343283582</v>
      </c>
      <c r="J63" s="4" t="n">
        <f aca="false">D63/B63</f>
        <v>83.75</v>
      </c>
      <c r="K63" s="4" t="n">
        <f aca="false">C63/D63</f>
        <v>1.27462686567164</v>
      </c>
      <c r="L63" s="4" t="n">
        <f aca="false">C63/B63</f>
        <v>106.75</v>
      </c>
      <c r="M63" s="53" t="n">
        <f aca="false">B63/7406340</f>
        <v>5.40077825214613E-007</v>
      </c>
      <c r="N63" s="53" t="n">
        <f aca="false">N62+M63</f>
        <v>0.99999635447468</v>
      </c>
    </row>
    <row r="64" customFormat="false" ht="12.75" hidden="false" customHeight="false" outlineLevel="0" collapsed="false">
      <c r="A64" s="64" t="n">
        <v>59</v>
      </c>
      <c r="B64" s="65" t="n">
        <v>3</v>
      </c>
      <c r="C64" s="65" t="n">
        <v>525</v>
      </c>
      <c r="D64" s="65" t="n">
        <v>436</v>
      </c>
      <c r="E64" s="66" t="n">
        <v>13412.45</v>
      </c>
      <c r="F64" s="66" t="n">
        <v>16765.56</v>
      </c>
      <c r="G64" s="69" t="n">
        <f aca="false">E64/B64</f>
        <v>4470.81666666667</v>
      </c>
      <c r="H64" s="69" t="n">
        <f aca="false">E64/C64</f>
        <v>25.5475238095238</v>
      </c>
      <c r="I64" s="69" t="n">
        <f aca="false">E64/D64</f>
        <v>30.7625</v>
      </c>
      <c r="J64" s="4" t="n">
        <f aca="false">D64/B64</f>
        <v>145.333333333333</v>
      </c>
      <c r="K64" s="4" t="n">
        <f aca="false">C64/D64</f>
        <v>1.20412844036697</v>
      </c>
      <c r="L64" s="4" t="n">
        <f aca="false">C64/B64</f>
        <v>175</v>
      </c>
      <c r="M64" s="53" t="n">
        <f aca="false">B64/7406340</f>
        <v>4.0505836891096E-007</v>
      </c>
      <c r="N64" s="53" t="n">
        <f aca="false">N63+M64</f>
        <v>0.999996759533049</v>
      </c>
    </row>
    <row r="65" customFormat="false" ht="12.75" hidden="false" customHeight="false" outlineLevel="0" collapsed="false">
      <c r="A65" s="64" t="n">
        <v>61</v>
      </c>
      <c r="B65" s="65" t="n">
        <v>2</v>
      </c>
      <c r="C65" s="65" t="n">
        <v>439</v>
      </c>
      <c r="D65" s="65" t="n">
        <v>329</v>
      </c>
      <c r="E65" s="66" t="n">
        <v>9663.28</v>
      </c>
      <c r="F65" s="66" t="n">
        <v>12079.1</v>
      </c>
      <c r="G65" s="69" t="n">
        <f aca="false">E65/B65</f>
        <v>4831.64</v>
      </c>
      <c r="H65" s="69" t="n">
        <f aca="false">E65/C65</f>
        <v>22.0120273348519</v>
      </c>
      <c r="I65" s="69" t="n">
        <f aca="false">E65/D65</f>
        <v>29.3716717325228</v>
      </c>
      <c r="J65" s="4" t="n">
        <f aca="false">D65/B65</f>
        <v>164.5</v>
      </c>
      <c r="K65" s="4" t="n">
        <f aca="false">C65/D65</f>
        <v>1.33434650455927</v>
      </c>
      <c r="L65" s="4" t="n">
        <f aca="false">C65/B65</f>
        <v>219.5</v>
      </c>
      <c r="M65" s="53" t="n">
        <f aca="false">B65/7406340</f>
        <v>2.70038912607307E-007</v>
      </c>
      <c r="N65" s="53" t="n">
        <f aca="false">N64+M65</f>
        <v>0.999997029571962</v>
      </c>
    </row>
    <row r="66" customFormat="false" ht="12.75" hidden="false" customHeight="false" outlineLevel="0" collapsed="false">
      <c r="A66" s="64" t="n">
        <v>62</v>
      </c>
      <c r="B66" s="65" t="n">
        <v>5</v>
      </c>
      <c r="C66" s="65" t="n">
        <v>628</v>
      </c>
      <c r="D66" s="65" t="n">
        <v>494</v>
      </c>
      <c r="E66" s="66" t="n">
        <v>12383.36</v>
      </c>
      <c r="F66" s="66" t="n">
        <v>15479.2</v>
      </c>
      <c r="G66" s="69" t="n">
        <f aca="false">E66/B66</f>
        <v>2476.672</v>
      </c>
      <c r="H66" s="69" t="n">
        <f aca="false">E66/C66</f>
        <v>19.7187261146497</v>
      </c>
      <c r="I66" s="69" t="n">
        <f aca="false">E66/D66</f>
        <v>25.0675303643725</v>
      </c>
      <c r="J66" s="4" t="n">
        <f aca="false">D66/B66</f>
        <v>98.8</v>
      </c>
      <c r="K66" s="4" t="n">
        <f aca="false">C66/D66</f>
        <v>1.27125506072875</v>
      </c>
      <c r="L66" s="4" t="n">
        <f aca="false">C66/B66</f>
        <v>125.6</v>
      </c>
      <c r="M66" s="53" t="n">
        <f aca="false">B66/7406340</f>
        <v>6.75097281518267E-007</v>
      </c>
      <c r="N66" s="53" t="n">
        <f aca="false">N65+M66</f>
        <v>0.999997704669243</v>
      </c>
    </row>
    <row r="67" customFormat="false" ht="12.75" hidden="false" customHeight="false" outlineLevel="0" collapsed="false">
      <c r="A67" s="64" t="n">
        <v>63</v>
      </c>
      <c r="B67" s="65" t="n">
        <v>2</v>
      </c>
      <c r="C67" s="65" t="n">
        <v>308</v>
      </c>
      <c r="D67" s="65" t="n">
        <v>180</v>
      </c>
      <c r="E67" s="66" t="n">
        <v>6260.73</v>
      </c>
      <c r="F67" s="66" t="n">
        <v>7825.91</v>
      </c>
      <c r="G67" s="69" t="n">
        <f aca="false">E67/B67</f>
        <v>3130.365</v>
      </c>
      <c r="H67" s="69" t="n">
        <f aca="false">E67/C67</f>
        <v>20.3270454545455</v>
      </c>
      <c r="I67" s="69" t="n">
        <f aca="false">E67/D67</f>
        <v>34.7818333333333</v>
      </c>
      <c r="J67" s="4" t="n">
        <f aca="false">D67/B67</f>
        <v>90</v>
      </c>
      <c r="K67" s="4" t="n">
        <f aca="false">C67/D67</f>
        <v>1.71111111111111</v>
      </c>
      <c r="L67" s="4" t="n">
        <f aca="false">C67/B67</f>
        <v>154</v>
      </c>
      <c r="M67" s="53" t="n">
        <f aca="false">B67/7406340</f>
        <v>2.70038912607307E-007</v>
      </c>
      <c r="N67" s="53" t="n">
        <f aca="false">N66+M67</f>
        <v>0.999997974708156</v>
      </c>
    </row>
    <row r="68" customFormat="false" ht="12.75" hidden="false" customHeight="false" outlineLevel="0" collapsed="false">
      <c r="A68" s="64" t="n">
        <v>64</v>
      </c>
      <c r="B68" s="65" t="n">
        <v>1</v>
      </c>
      <c r="C68" s="65" t="n">
        <v>242</v>
      </c>
      <c r="D68" s="65" t="n">
        <v>214</v>
      </c>
      <c r="E68" s="66" t="n">
        <v>5276.45</v>
      </c>
      <c r="F68" s="66" t="n">
        <v>6595.56</v>
      </c>
      <c r="G68" s="69" t="n">
        <f aca="false">E68/B68</f>
        <v>5276.45</v>
      </c>
      <c r="H68" s="69" t="n">
        <f aca="false">E68/C68</f>
        <v>21.8035123966942</v>
      </c>
      <c r="I68" s="69" t="n">
        <f aca="false">E68/D68</f>
        <v>24.656308411215</v>
      </c>
      <c r="J68" s="4" t="n">
        <f aca="false">D68/B68</f>
        <v>214</v>
      </c>
      <c r="K68" s="4" t="n">
        <f aca="false">C68/D68</f>
        <v>1.13084112149533</v>
      </c>
      <c r="L68" s="4" t="n">
        <f aca="false">C68/B68</f>
        <v>242</v>
      </c>
      <c r="M68" s="53" t="n">
        <f aca="false">B68/7406340</f>
        <v>1.35019456303653E-007</v>
      </c>
      <c r="N68" s="53" t="n">
        <f aca="false">N67+M68</f>
        <v>0.999998109727612</v>
      </c>
    </row>
    <row r="69" customFormat="false" ht="12.75" hidden="false" customHeight="false" outlineLevel="0" collapsed="false">
      <c r="A69" s="64" t="n">
        <v>65</v>
      </c>
      <c r="B69" s="65" t="n">
        <v>1</v>
      </c>
      <c r="C69" s="65" t="n">
        <v>126</v>
      </c>
      <c r="D69" s="65" t="n">
        <v>93</v>
      </c>
      <c r="E69" s="66" t="n">
        <v>3821.63</v>
      </c>
      <c r="F69" s="66" t="n">
        <v>4777.04</v>
      </c>
      <c r="G69" s="69" t="n">
        <f aca="false">E69/B69</f>
        <v>3821.63</v>
      </c>
      <c r="H69" s="69" t="n">
        <f aca="false">E69/C69</f>
        <v>30.3303968253968</v>
      </c>
      <c r="I69" s="69" t="n">
        <f aca="false">E69/D69</f>
        <v>41.0927956989247</v>
      </c>
      <c r="J69" s="4" t="n">
        <f aca="false">D69/B69</f>
        <v>93</v>
      </c>
      <c r="K69" s="4" t="n">
        <f aca="false">C69/D69</f>
        <v>1.35483870967742</v>
      </c>
      <c r="L69" s="4" t="n">
        <f aca="false">C69/B69</f>
        <v>126</v>
      </c>
      <c r="M69" s="53" t="n">
        <f aca="false">B69/7406340</f>
        <v>1.35019456303653E-007</v>
      </c>
      <c r="N69" s="53" t="n">
        <f aca="false">N68+M69</f>
        <v>0.999998244747068</v>
      </c>
    </row>
    <row r="70" customFormat="false" ht="12.75" hidden="false" customHeight="false" outlineLevel="0" collapsed="false">
      <c r="A70" s="64" t="n">
        <v>66</v>
      </c>
      <c r="B70" s="65" t="n">
        <v>3</v>
      </c>
      <c r="C70" s="65" t="n">
        <v>930</v>
      </c>
      <c r="D70" s="65" t="n">
        <v>415</v>
      </c>
      <c r="E70" s="66" t="n">
        <v>24528.34</v>
      </c>
      <c r="F70" s="66" t="n">
        <v>30660.43</v>
      </c>
      <c r="G70" s="69" t="n">
        <f aca="false">E70/B70</f>
        <v>8176.11333333333</v>
      </c>
      <c r="H70" s="69" t="n">
        <f aca="false">E70/C70</f>
        <v>26.3745591397849</v>
      </c>
      <c r="I70" s="69" t="n">
        <f aca="false">E70/D70</f>
        <v>59.1044337349398</v>
      </c>
      <c r="J70" s="4" t="n">
        <f aca="false">D70/B70</f>
        <v>138.333333333333</v>
      </c>
      <c r="K70" s="4" t="n">
        <f aca="false">C70/D70</f>
        <v>2.24096385542169</v>
      </c>
      <c r="L70" s="4" t="n">
        <f aca="false">C70/B70</f>
        <v>310</v>
      </c>
      <c r="M70" s="53" t="n">
        <f aca="false">B70/7406340</f>
        <v>4.0505836891096E-007</v>
      </c>
      <c r="N70" s="53" t="n">
        <f aca="false">N69+M70</f>
        <v>0.999998649805437</v>
      </c>
    </row>
    <row r="71" customFormat="false" ht="12.75" hidden="false" customHeight="false" outlineLevel="0" collapsed="false">
      <c r="A71" s="64" t="n">
        <v>67</v>
      </c>
      <c r="B71" s="65" t="n">
        <v>1</v>
      </c>
      <c r="C71" s="65" t="n">
        <v>136</v>
      </c>
      <c r="D71" s="65" t="n">
        <v>69</v>
      </c>
      <c r="E71" s="66" t="n">
        <v>3164.2</v>
      </c>
      <c r="F71" s="66" t="n">
        <v>3955.25</v>
      </c>
      <c r="G71" s="69" t="n">
        <f aca="false">E71/B71</f>
        <v>3164.2</v>
      </c>
      <c r="H71" s="69" t="n">
        <f aca="false">E71/C71</f>
        <v>23.2661764705882</v>
      </c>
      <c r="I71" s="69" t="n">
        <f aca="false">E71/D71</f>
        <v>45.8579710144928</v>
      </c>
      <c r="J71" s="4" t="n">
        <f aca="false">D71/B71</f>
        <v>69</v>
      </c>
      <c r="K71" s="4" t="n">
        <f aca="false">C71/D71</f>
        <v>1.97101449275362</v>
      </c>
      <c r="L71" s="4" t="n">
        <f aca="false">C71/B71</f>
        <v>136</v>
      </c>
      <c r="M71" s="53" t="n">
        <f aca="false">B71/7406340</f>
        <v>1.35019456303653E-007</v>
      </c>
      <c r="N71" s="53" t="n">
        <f aca="false">N70+M71</f>
        <v>0.999998784824894</v>
      </c>
    </row>
    <row r="72" customFormat="false" ht="12.75" hidden="false" customHeight="false" outlineLevel="0" collapsed="false">
      <c r="A72" s="64" t="n">
        <v>69</v>
      </c>
      <c r="B72" s="65" t="n">
        <v>1</v>
      </c>
      <c r="C72" s="65" t="n">
        <v>176</v>
      </c>
      <c r="D72" s="65" t="n">
        <v>134</v>
      </c>
      <c r="E72" s="66" t="n">
        <v>4067.14</v>
      </c>
      <c r="F72" s="66" t="n">
        <v>5083.93</v>
      </c>
      <c r="G72" s="69" t="n">
        <f aca="false">E72/B72</f>
        <v>4067.14</v>
      </c>
      <c r="H72" s="69" t="n">
        <f aca="false">E72/C72</f>
        <v>23.10875</v>
      </c>
      <c r="I72" s="69" t="n">
        <f aca="false">E72/D72</f>
        <v>30.3517910447761</v>
      </c>
      <c r="J72" s="4" t="n">
        <f aca="false">D72/B72</f>
        <v>134</v>
      </c>
      <c r="K72" s="4" t="n">
        <f aca="false">C72/D72</f>
        <v>1.3134328358209</v>
      </c>
      <c r="L72" s="4" t="n">
        <f aca="false">C72/B72</f>
        <v>176</v>
      </c>
      <c r="M72" s="53" t="n">
        <f aca="false">B72/7406340</f>
        <v>1.35019456303653E-007</v>
      </c>
      <c r="N72" s="53" t="n">
        <f aca="false">N71+M72</f>
        <v>0.99999891984435</v>
      </c>
    </row>
    <row r="73" customFormat="false" ht="12.75" hidden="false" customHeight="false" outlineLevel="0" collapsed="false">
      <c r="A73" s="64" t="n">
        <v>71</v>
      </c>
      <c r="B73" s="65" t="n">
        <v>1</v>
      </c>
      <c r="C73" s="65" t="n">
        <v>97</v>
      </c>
      <c r="D73" s="65" t="n">
        <v>71</v>
      </c>
      <c r="E73" s="66" t="n">
        <v>1503.25</v>
      </c>
      <c r="F73" s="66" t="n">
        <v>1879.06</v>
      </c>
      <c r="G73" s="69" t="n">
        <f aca="false">E73/B73</f>
        <v>1503.25</v>
      </c>
      <c r="H73" s="69" t="n">
        <f aca="false">E73/C73</f>
        <v>15.4974226804124</v>
      </c>
      <c r="I73" s="69" t="n">
        <f aca="false">E73/D73</f>
        <v>21.1725352112676</v>
      </c>
      <c r="J73" s="4" t="n">
        <f aca="false">D73/B73</f>
        <v>71</v>
      </c>
      <c r="K73" s="4" t="n">
        <f aca="false">C73/D73</f>
        <v>1.36619718309859</v>
      </c>
      <c r="L73" s="4" t="n">
        <f aca="false">C73/B73</f>
        <v>97</v>
      </c>
      <c r="M73" s="53" t="n">
        <f aca="false">B73/7406340</f>
        <v>1.35019456303653E-007</v>
      </c>
      <c r="N73" s="53" t="n">
        <f aca="false">N72+M73</f>
        <v>0.999999054863806</v>
      </c>
    </row>
    <row r="74" customFormat="false" ht="12.75" hidden="false" customHeight="false" outlineLevel="0" collapsed="false">
      <c r="A74" s="64" t="n">
        <v>73</v>
      </c>
      <c r="B74" s="65" t="n">
        <v>1</v>
      </c>
      <c r="C74" s="65" t="n">
        <v>321</v>
      </c>
      <c r="D74" s="65" t="n">
        <v>86</v>
      </c>
      <c r="E74" s="66" t="n">
        <v>6466.63</v>
      </c>
      <c r="F74" s="66" t="n">
        <v>8083.29</v>
      </c>
      <c r="G74" s="69" t="n">
        <f aca="false">E74/B74</f>
        <v>6466.63</v>
      </c>
      <c r="H74" s="69" t="n">
        <f aca="false">E74/C74</f>
        <v>20.1452647975078</v>
      </c>
      <c r="I74" s="69" t="n">
        <f aca="false">E74/D74</f>
        <v>75.1933720930233</v>
      </c>
      <c r="J74" s="4" t="n">
        <f aca="false">D74/B74</f>
        <v>86</v>
      </c>
      <c r="K74" s="4" t="n">
        <f aca="false">C74/D74</f>
        <v>3.73255813953488</v>
      </c>
      <c r="L74" s="4" t="n">
        <f aca="false">C74/B74</f>
        <v>321</v>
      </c>
      <c r="M74" s="53" t="n">
        <f aca="false">B74/7406340</f>
        <v>1.35019456303653E-007</v>
      </c>
      <c r="N74" s="53" t="n">
        <f aca="false">N73+M74</f>
        <v>0.999999189883262</v>
      </c>
    </row>
    <row r="75" customFormat="false" ht="12.75" hidden="false" customHeight="false" outlineLevel="0" collapsed="false">
      <c r="A75" s="64" t="n">
        <v>78</v>
      </c>
      <c r="B75" s="65" t="n">
        <v>1</v>
      </c>
      <c r="C75" s="65" t="n">
        <v>242</v>
      </c>
      <c r="D75" s="65" t="n">
        <v>78</v>
      </c>
      <c r="E75" s="66" t="n">
        <v>3868.25</v>
      </c>
      <c r="F75" s="66" t="n">
        <v>4835.31</v>
      </c>
      <c r="G75" s="69" t="n">
        <f aca="false">E75/B75</f>
        <v>3868.25</v>
      </c>
      <c r="H75" s="69" t="n">
        <f aca="false">E75/C75</f>
        <v>15.9845041322314</v>
      </c>
      <c r="I75" s="69" t="n">
        <f aca="false">E75/D75</f>
        <v>49.5929487179487</v>
      </c>
      <c r="J75" s="4" t="n">
        <f aca="false">D75/B75</f>
        <v>78</v>
      </c>
      <c r="K75" s="4" t="n">
        <f aca="false">C75/D75</f>
        <v>3.1025641025641</v>
      </c>
      <c r="L75" s="4" t="n">
        <f aca="false">C75/B75</f>
        <v>242</v>
      </c>
      <c r="M75" s="53" t="n">
        <f aca="false">B75/7406340</f>
        <v>1.35019456303653E-007</v>
      </c>
      <c r="N75" s="53" t="n">
        <f aca="false">N74+M75</f>
        <v>0.999999324902719</v>
      </c>
    </row>
    <row r="76" customFormat="false" ht="12.75" hidden="false" customHeight="false" outlineLevel="0" collapsed="false">
      <c r="A76" s="64" t="n">
        <v>80</v>
      </c>
      <c r="B76" s="65" t="n">
        <v>2</v>
      </c>
      <c r="C76" s="65" t="n">
        <v>416</v>
      </c>
      <c r="D76" s="65" t="n">
        <v>306</v>
      </c>
      <c r="E76" s="66" t="n">
        <v>10873.9</v>
      </c>
      <c r="F76" s="66" t="n">
        <v>13592.37</v>
      </c>
      <c r="G76" s="69" t="n">
        <f aca="false">E76/B76</f>
        <v>5436.95</v>
      </c>
      <c r="H76" s="69" t="n">
        <f aca="false">E76/C76</f>
        <v>26.1391826923077</v>
      </c>
      <c r="I76" s="69" t="n">
        <f aca="false">E76/D76</f>
        <v>35.5356209150327</v>
      </c>
      <c r="J76" s="4" t="n">
        <f aca="false">D76/B76</f>
        <v>153</v>
      </c>
      <c r="K76" s="4" t="n">
        <f aca="false">C76/D76</f>
        <v>1.35947712418301</v>
      </c>
      <c r="L76" s="4" t="n">
        <f aca="false">C76/B76</f>
        <v>208</v>
      </c>
      <c r="M76" s="53" t="n">
        <f aca="false">B76/7406340</f>
        <v>2.70038912607307E-007</v>
      </c>
      <c r="N76" s="53" t="n">
        <f aca="false">N75+M76</f>
        <v>0.999999594941631</v>
      </c>
    </row>
    <row r="77" customFormat="false" ht="12.75" hidden="false" customHeight="false" outlineLevel="0" collapsed="false">
      <c r="A77" s="64" t="n">
        <v>82</v>
      </c>
      <c r="B77" s="65" t="n">
        <v>2</v>
      </c>
      <c r="C77" s="65" t="n">
        <v>503</v>
      </c>
      <c r="D77" s="65" t="n">
        <v>339</v>
      </c>
      <c r="E77" s="66" t="n">
        <v>13505.18</v>
      </c>
      <c r="F77" s="66" t="n">
        <v>16881.48</v>
      </c>
      <c r="G77" s="69" t="n">
        <f aca="false">E77/B77</f>
        <v>6752.59</v>
      </c>
      <c r="H77" s="69" t="n">
        <f aca="false">E77/C77</f>
        <v>26.8492644135189</v>
      </c>
      <c r="I77" s="69" t="n">
        <f aca="false">E77/D77</f>
        <v>39.8382890855457</v>
      </c>
      <c r="J77" s="4" t="n">
        <f aca="false">D77/B77</f>
        <v>169.5</v>
      </c>
      <c r="K77" s="4" t="n">
        <f aca="false">C77/D77</f>
        <v>1.48377581120944</v>
      </c>
      <c r="L77" s="4" t="n">
        <f aca="false">C77/B77</f>
        <v>251.5</v>
      </c>
      <c r="M77" s="53" t="n">
        <f aca="false">B77/7406340</f>
        <v>2.70038912607307E-007</v>
      </c>
      <c r="N77" s="53" t="n">
        <f aca="false">N76+M77</f>
        <v>0.999999864980544</v>
      </c>
    </row>
    <row r="78" customFormat="false" ht="12.75" hidden="false" customHeight="false" outlineLevel="0" collapsed="false">
      <c r="A78" s="64" t="n">
        <v>125</v>
      </c>
      <c r="B78" s="65" t="n">
        <v>1</v>
      </c>
      <c r="C78" s="65" t="n">
        <v>402</v>
      </c>
      <c r="D78" s="65" t="n">
        <v>125</v>
      </c>
      <c r="E78" s="66" t="n">
        <v>6277.71</v>
      </c>
      <c r="F78" s="66" t="n">
        <v>7847.14</v>
      </c>
      <c r="G78" s="69" t="n">
        <f aca="false">E78/B78</f>
        <v>6277.71</v>
      </c>
      <c r="H78" s="69" t="n">
        <f aca="false">E78/C78</f>
        <v>15.6161940298507</v>
      </c>
      <c r="I78" s="69" t="n">
        <f aca="false">E78/D78</f>
        <v>50.22168</v>
      </c>
      <c r="J78" s="4" t="n">
        <f aca="false">D78/B78</f>
        <v>125</v>
      </c>
      <c r="K78" s="4" t="n">
        <f aca="false">C78/D78</f>
        <v>3.216</v>
      </c>
      <c r="L78" s="4" t="n">
        <f aca="false">C78/B78</f>
        <v>402</v>
      </c>
      <c r="M78" s="53" t="n">
        <f aca="false">B78/7406340</f>
        <v>1.35019456303653E-007</v>
      </c>
      <c r="N78" s="53" t="n">
        <f aca="false">N77+M78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All Facilities</oddHeader>
    <oddFooter>&amp;L&amp;A&amp;RPage &amp;P of &amp;N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7"/>
    <col collapsed="false" customWidth="true" hidden="false" outlineLevel="0" max="3" min="3" style="2" width="7.42"/>
    <col collapsed="false" customWidth="true" hidden="false" outlineLevel="0" max="4" min="4" style="2" width="6.56"/>
    <col collapsed="false" customWidth="true" hidden="false" outlineLevel="0" max="6" min="5" style="3" width="10.13"/>
    <col collapsed="false" customWidth="true" hidden="false" outlineLevel="0" max="9" min="7" style="1" width="7.85"/>
    <col collapsed="false" customWidth="true" hidden="false" outlineLevel="0" max="10" min="10" style="1" width="8.56"/>
    <col collapsed="false" customWidth="true" hidden="false" outlineLevel="0" max="12" min="11" style="1" width="8.41"/>
    <col collapsed="false" customWidth="true" hidden="false" outlineLevel="0" max="13" min="13" style="53" width="8.7"/>
    <col collapsed="false" customWidth="true" hidden="false" outlineLevel="0" max="14" min="14" style="1" width="9.41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36336</v>
      </c>
      <c r="C6" s="21" t="n">
        <v>50990</v>
      </c>
      <c r="D6" s="21" t="n">
        <v>46780</v>
      </c>
      <c r="E6" s="22" t="n">
        <v>3001545.09</v>
      </c>
      <c r="F6" s="22" t="n">
        <v>3868166.62</v>
      </c>
      <c r="G6" s="60" t="n">
        <f aca="false">E6/B6</f>
        <v>82.6052699801849</v>
      </c>
      <c r="H6" s="60" t="n">
        <f aca="false">E6/C6</f>
        <v>58.8653675230437</v>
      </c>
      <c r="I6" s="60" t="n">
        <f aca="false">E6/D6</f>
        <v>64.1629989311672</v>
      </c>
      <c r="J6" s="61" t="n">
        <f aca="false">D6/B6</f>
        <v>1.28742844561867</v>
      </c>
      <c r="K6" s="61" t="n">
        <f aca="false">C6/D6</f>
        <v>1.08999572466866</v>
      </c>
      <c r="L6" s="61" t="n">
        <f aca="false">C6/B6</f>
        <v>1.40329150154117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35076</v>
      </c>
      <c r="C7" s="65" t="n">
        <v>45929</v>
      </c>
      <c r="D7" s="65" t="n">
        <v>42214</v>
      </c>
      <c r="E7" s="66" t="n">
        <v>2749198.15</v>
      </c>
      <c r="F7" s="66" t="n">
        <v>3550255.37</v>
      </c>
      <c r="G7" s="67" t="n">
        <f aca="false">E7/B7</f>
        <v>78.3783256357623</v>
      </c>
      <c r="H7" s="67" t="n">
        <f aca="false">E7/C7</f>
        <v>59.8575660258225</v>
      </c>
      <c r="I7" s="67" t="n">
        <f aca="false">E7/D7</f>
        <v>65.1252700525892</v>
      </c>
      <c r="J7" s="68" t="n">
        <f aca="false">D7/B7</f>
        <v>1.20350096932375</v>
      </c>
      <c r="K7" s="68" t="n">
        <f aca="false">C7/D7</f>
        <v>1.08800397972237</v>
      </c>
      <c r="L7" s="68" t="n">
        <f aca="false">C7/B7</f>
        <v>1.30941384422397</v>
      </c>
      <c r="M7" s="53" t="n">
        <f aca="false">B7/36336</f>
        <v>0.965323645970938</v>
      </c>
      <c r="N7" s="53" t="n">
        <f aca="false">M7</f>
        <v>0.965323645970938</v>
      </c>
    </row>
    <row r="8" customFormat="false" ht="12.75" hidden="false" customHeight="false" outlineLevel="0" collapsed="false">
      <c r="A8" s="64" t="n">
        <v>2</v>
      </c>
      <c r="B8" s="65" t="n">
        <v>756</v>
      </c>
      <c r="C8" s="65" t="n">
        <v>2108</v>
      </c>
      <c r="D8" s="65" t="n">
        <v>1826</v>
      </c>
      <c r="E8" s="66" t="n">
        <v>95719.17</v>
      </c>
      <c r="F8" s="66" t="n">
        <v>121230.2</v>
      </c>
      <c r="G8" s="67" t="n">
        <f aca="false">E8/B8</f>
        <v>126.612658730159</v>
      </c>
      <c r="H8" s="67" t="n">
        <f aca="false">E8/C8</f>
        <v>45.4075759013283</v>
      </c>
      <c r="I8" s="67" t="n">
        <f aca="false">E8/D8</f>
        <v>52.4201369112815</v>
      </c>
      <c r="J8" s="68" t="n">
        <f aca="false">D8/B8</f>
        <v>2.41534391534392</v>
      </c>
      <c r="K8" s="68" t="n">
        <f aca="false">C8/D8</f>
        <v>1.15443592552026</v>
      </c>
      <c r="L8" s="68" t="n">
        <f aca="false">C8/B8</f>
        <v>2.78835978835979</v>
      </c>
      <c r="M8" s="53" t="n">
        <f aca="false">B8/36336</f>
        <v>0.0208058124174373</v>
      </c>
      <c r="N8" s="53" t="n">
        <f aca="false">N7+M8</f>
        <v>0.986129458388375</v>
      </c>
    </row>
    <row r="9" customFormat="false" ht="12.75" hidden="false" customHeight="false" outlineLevel="0" collapsed="false">
      <c r="A9" s="64" t="n">
        <v>3</v>
      </c>
      <c r="B9" s="65" t="n">
        <v>221</v>
      </c>
      <c r="C9" s="65" t="n">
        <v>900</v>
      </c>
      <c r="D9" s="65" t="n">
        <v>803</v>
      </c>
      <c r="E9" s="66" t="n">
        <v>42756.16</v>
      </c>
      <c r="F9" s="66" t="n">
        <v>53699.77</v>
      </c>
      <c r="G9" s="69" t="n">
        <f aca="false">E9/B9</f>
        <v>193.466787330317</v>
      </c>
      <c r="H9" s="69" t="n">
        <f aca="false">E9/C9</f>
        <v>47.5068444444445</v>
      </c>
      <c r="I9" s="69" t="n">
        <f aca="false">E9/D9</f>
        <v>53.2455292652553</v>
      </c>
      <c r="J9" s="4" t="n">
        <f aca="false">D9/B9</f>
        <v>3.63348416289593</v>
      </c>
      <c r="K9" s="4" t="n">
        <f aca="false">C9/D9</f>
        <v>1.12079701120797</v>
      </c>
      <c r="L9" s="4" t="n">
        <f aca="false">C9/B9</f>
        <v>4.07239819004525</v>
      </c>
      <c r="M9" s="53" t="n">
        <f aca="false">B9/36336</f>
        <v>0.00608212241303391</v>
      </c>
      <c r="N9" s="53" t="n">
        <f aca="false">N8+M9</f>
        <v>0.992211580801409</v>
      </c>
    </row>
    <row r="10" customFormat="false" ht="12.75" hidden="false" customHeight="false" outlineLevel="0" collapsed="false">
      <c r="A10" s="64" t="n">
        <v>4</v>
      </c>
      <c r="B10" s="65" t="n">
        <v>99</v>
      </c>
      <c r="C10" s="65" t="n">
        <v>498</v>
      </c>
      <c r="D10" s="65" t="n">
        <v>455</v>
      </c>
      <c r="E10" s="66" t="n">
        <v>25503.3</v>
      </c>
      <c r="F10" s="66" t="n">
        <v>32174.22</v>
      </c>
      <c r="G10" s="69" t="n">
        <f aca="false">E10/B10</f>
        <v>257.609090909091</v>
      </c>
      <c r="H10" s="69" t="n">
        <f aca="false">E10/C10</f>
        <v>51.2114457831325</v>
      </c>
      <c r="I10" s="69" t="n">
        <f aca="false">E10/D10</f>
        <v>56.0512087912088</v>
      </c>
      <c r="J10" s="4" t="n">
        <f aca="false">D10/B10</f>
        <v>4.5959595959596</v>
      </c>
      <c r="K10" s="4" t="n">
        <f aca="false">C10/D10</f>
        <v>1.09450549450549</v>
      </c>
      <c r="L10" s="4" t="n">
        <f aca="false">C10/B10</f>
        <v>5.03030303030303</v>
      </c>
      <c r="M10" s="53" t="n">
        <f aca="false">B10/36336</f>
        <v>0.00272457067371202</v>
      </c>
      <c r="N10" s="53" t="n">
        <f aca="false">N9+M10</f>
        <v>0.994936151475121</v>
      </c>
    </row>
    <row r="11" customFormat="false" ht="12.75" hidden="false" customHeight="false" outlineLevel="0" collapsed="false">
      <c r="A11" s="64" t="n">
        <v>5</v>
      </c>
      <c r="B11" s="65" t="n">
        <v>56</v>
      </c>
      <c r="C11" s="65" t="n">
        <v>400</v>
      </c>
      <c r="D11" s="65" t="n">
        <v>390</v>
      </c>
      <c r="E11" s="66" t="n">
        <v>22622.09</v>
      </c>
      <c r="F11" s="66" t="n">
        <v>28401.71</v>
      </c>
      <c r="G11" s="69" t="n">
        <f aca="false">E11/B11</f>
        <v>403.965892857143</v>
      </c>
      <c r="H11" s="69" t="n">
        <f aca="false">E11/C11</f>
        <v>56.555225</v>
      </c>
      <c r="I11" s="69" t="n">
        <f aca="false">E11/D11</f>
        <v>58.005358974359</v>
      </c>
      <c r="J11" s="4" t="n">
        <f aca="false">D11/B11</f>
        <v>6.96428571428571</v>
      </c>
      <c r="K11" s="4" t="n">
        <f aca="false">C11/D11</f>
        <v>1.02564102564103</v>
      </c>
      <c r="L11" s="4" t="n">
        <f aca="false">C11/B11</f>
        <v>7.14285714285714</v>
      </c>
      <c r="M11" s="53" t="n">
        <f aca="false">B11/36336</f>
        <v>0.00154117129018054</v>
      </c>
      <c r="N11" s="53" t="n">
        <f aca="false">N10+M11</f>
        <v>0.996477322765302</v>
      </c>
    </row>
    <row r="12" customFormat="false" ht="12.75" hidden="false" customHeight="false" outlineLevel="0" collapsed="false">
      <c r="A12" s="64" t="n">
        <v>6</v>
      </c>
      <c r="B12" s="65" t="n">
        <v>53</v>
      </c>
      <c r="C12" s="65" t="n">
        <v>408</v>
      </c>
      <c r="D12" s="65" t="n">
        <v>345</v>
      </c>
      <c r="E12" s="66" t="n">
        <v>20232.49</v>
      </c>
      <c r="F12" s="66" t="n">
        <v>25468.82</v>
      </c>
      <c r="G12" s="69" t="n">
        <f aca="false">E12/B12</f>
        <v>381.745094339623</v>
      </c>
      <c r="H12" s="69" t="n">
        <f aca="false">E12/C12</f>
        <v>49.5894362745098</v>
      </c>
      <c r="I12" s="69" t="n">
        <f aca="false">E12/D12</f>
        <v>58.6448985507246</v>
      </c>
      <c r="J12" s="4" t="n">
        <f aca="false">D12/B12</f>
        <v>6.50943396226415</v>
      </c>
      <c r="K12" s="4" t="n">
        <f aca="false">C12/D12</f>
        <v>1.18260869565217</v>
      </c>
      <c r="L12" s="4" t="n">
        <f aca="false">C12/B12</f>
        <v>7.69811320754717</v>
      </c>
      <c r="M12" s="53" t="n">
        <f aca="false">B12/36336</f>
        <v>0.00145860854249229</v>
      </c>
      <c r="N12" s="53" t="n">
        <f aca="false">N11+M12</f>
        <v>0.997935931307794</v>
      </c>
    </row>
    <row r="13" customFormat="false" ht="12.75" hidden="false" customHeight="false" outlineLevel="0" collapsed="false">
      <c r="A13" s="64" t="n">
        <v>7</v>
      </c>
      <c r="B13" s="65" t="n">
        <v>29</v>
      </c>
      <c r="C13" s="65" t="n">
        <v>262</v>
      </c>
      <c r="D13" s="65" t="n">
        <v>262</v>
      </c>
      <c r="E13" s="66" t="n">
        <v>14858.02</v>
      </c>
      <c r="F13" s="66" t="n">
        <v>18616.87</v>
      </c>
      <c r="G13" s="69" t="n">
        <f aca="false">E13/B13</f>
        <v>512.345517241379</v>
      </c>
      <c r="H13" s="69" t="n">
        <f aca="false">E13/C13</f>
        <v>56.71</v>
      </c>
      <c r="I13" s="69" t="n">
        <f aca="false">E13/D13</f>
        <v>56.71</v>
      </c>
      <c r="J13" s="4" t="n">
        <f aca="false">D13/B13</f>
        <v>9.03448275862069</v>
      </c>
      <c r="K13" s="4" t="n">
        <f aca="false">C13/D13</f>
        <v>1</v>
      </c>
      <c r="L13" s="4" t="n">
        <f aca="false">C13/B13</f>
        <v>9.03448275862069</v>
      </c>
      <c r="M13" s="53" t="n">
        <f aca="false">B13/36336</f>
        <v>0.00079810656098635</v>
      </c>
      <c r="N13" s="53" t="n">
        <f aca="false">N12+M13</f>
        <v>0.99873403786878</v>
      </c>
    </row>
    <row r="14" customFormat="false" ht="12.75" hidden="false" customHeight="false" outlineLevel="0" collapsed="false">
      <c r="A14" s="64" t="n">
        <v>8</v>
      </c>
      <c r="B14" s="65" t="n">
        <v>13</v>
      </c>
      <c r="C14" s="65" t="n">
        <v>110</v>
      </c>
      <c r="D14" s="65" t="n">
        <v>110</v>
      </c>
      <c r="E14" s="66" t="n">
        <v>7369.14</v>
      </c>
      <c r="F14" s="66" t="n">
        <v>9211.53</v>
      </c>
      <c r="G14" s="69" t="n">
        <f aca="false">E14/B14</f>
        <v>566.856923076923</v>
      </c>
      <c r="H14" s="69" t="n">
        <f aca="false">E14/C14</f>
        <v>66.9921818181818</v>
      </c>
      <c r="I14" s="69" t="n">
        <f aca="false">E14/D14</f>
        <v>66.9921818181818</v>
      </c>
      <c r="J14" s="4" t="n">
        <f aca="false">D14/B14</f>
        <v>8.46153846153846</v>
      </c>
      <c r="K14" s="4" t="n">
        <f aca="false">C14/D14</f>
        <v>1</v>
      </c>
      <c r="L14" s="4" t="n">
        <f aca="false">C14/B14</f>
        <v>8.46153846153846</v>
      </c>
      <c r="M14" s="53" t="n">
        <f aca="false">B14/36336</f>
        <v>0.000357771906649053</v>
      </c>
      <c r="N14" s="53" t="n">
        <f aca="false">N13+M14</f>
        <v>0.999091809775429</v>
      </c>
    </row>
    <row r="15" customFormat="false" ht="12.75" hidden="false" customHeight="false" outlineLevel="0" collapsed="false">
      <c r="A15" s="64" t="n">
        <v>9</v>
      </c>
      <c r="B15" s="65" t="n">
        <v>7</v>
      </c>
      <c r="C15" s="65" t="n">
        <v>63</v>
      </c>
      <c r="D15" s="65" t="n">
        <v>63</v>
      </c>
      <c r="E15" s="66" t="n">
        <v>3928.43</v>
      </c>
      <c r="F15" s="66" t="n">
        <v>4910.57</v>
      </c>
      <c r="G15" s="69" t="n">
        <f aca="false">E15/B15</f>
        <v>561.204285714286</v>
      </c>
      <c r="H15" s="69" t="n">
        <f aca="false">E15/C15</f>
        <v>62.3560317460317</v>
      </c>
      <c r="I15" s="69" t="n">
        <f aca="false">E15/D15</f>
        <v>62.3560317460317</v>
      </c>
      <c r="J15" s="4" t="n">
        <f aca="false">D15/B15</f>
        <v>9</v>
      </c>
      <c r="K15" s="4" t="n">
        <f aca="false">C15/D15</f>
        <v>1</v>
      </c>
      <c r="L15" s="4" t="n">
        <f aca="false">C15/B15</f>
        <v>9</v>
      </c>
      <c r="M15" s="53" t="n">
        <f aca="false">B15/36336</f>
        <v>0.000192646411272567</v>
      </c>
      <c r="N15" s="53" t="n">
        <f aca="false">N14+M15</f>
        <v>0.999284456186702</v>
      </c>
    </row>
    <row r="16" customFormat="false" ht="12.75" hidden="false" customHeight="false" outlineLevel="0" collapsed="false">
      <c r="A16" s="64" t="n">
        <v>10</v>
      </c>
      <c r="B16" s="65" t="n">
        <v>5</v>
      </c>
      <c r="C16" s="65" t="n">
        <v>51</v>
      </c>
      <c r="D16" s="65" t="n">
        <v>51</v>
      </c>
      <c r="E16" s="66" t="n">
        <v>2820.43</v>
      </c>
      <c r="F16" s="66" t="n">
        <v>3525.47</v>
      </c>
      <c r="G16" s="69" t="n">
        <f aca="false">E16/B16</f>
        <v>564.086</v>
      </c>
      <c r="H16" s="69" t="n">
        <f aca="false">E16/C16</f>
        <v>55.3025490196078</v>
      </c>
      <c r="I16" s="69" t="n">
        <f aca="false">E16/D16</f>
        <v>55.3025490196078</v>
      </c>
      <c r="J16" s="4" t="n">
        <f aca="false">D16/B16</f>
        <v>10.2</v>
      </c>
      <c r="K16" s="4" t="n">
        <f aca="false">C16/D16</f>
        <v>1</v>
      </c>
      <c r="L16" s="4" t="n">
        <f aca="false">C16/B16</f>
        <v>10.2</v>
      </c>
      <c r="M16" s="53" t="n">
        <f aca="false">B16/36336</f>
        <v>0.000137604579480405</v>
      </c>
      <c r="N16" s="53" t="n">
        <f aca="false">N15+M16</f>
        <v>0.999422060766182</v>
      </c>
    </row>
    <row r="17" customFormat="false" ht="12.75" hidden="false" customHeight="false" outlineLevel="0" collapsed="false">
      <c r="A17" s="64" t="n">
        <v>11</v>
      </c>
      <c r="B17" s="65" t="n">
        <v>5</v>
      </c>
      <c r="C17" s="65" t="n">
        <v>56</v>
      </c>
      <c r="D17" s="65" t="n">
        <v>56</v>
      </c>
      <c r="E17" s="66" t="n">
        <v>3655.48</v>
      </c>
      <c r="F17" s="66" t="n">
        <v>4569.36</v>
      </c>
      <c r="G17" s="69" t="n">
        <f aca="false">E17/B17</f>
        <v>731.096</v>
      </c>
      <c r="H17" s="69" t="n">
        <f aca="false">E17/C17</f>
        <v>65.2764285714286</v>
      </c>
      <c r="I17" s="69" t="n">
        <f aca="false">E17/D17</f>
        <v>65.2764285714286</v>
      </c>
      <c r="J17" s="4" t="n">
        <f aca="false">D17/B17</f>
        <v>11.2</v>
      </c>
      <c r="K17" s="4" t="n">
        <f aca="false">C17/D17</f>
        <v>1</v>
      </c>
      <c r="L17" s="4" t="n">
        <f aca="false">C17/B17</f>
        <v>11.2</v>
      </c>
      <c r="M17" s="53" t="n">
        <f aca="false">B17/36336</f>
        <v>0.000137604579480405</v>
      </c>
      <c r="N17" s="53" t="n">
        <f aca="false">N16+M17</f>
        <v>0.999559665345663</v>
      </c>
    </row>
    <row r="18" customFormat="false" ht="12.75" hidden="false" customHeight="false" outlineLevel="0" collapsed="false">
      <c r="A18" s="64" t="n">
        <v>12</v>
      </c>
      <c r="B18" s="65" t="n">
        <v>5</v>
      </c>
      <c r="C18" s="65" t="n">
        <v>62</v>
      </c>
      <c r="D18" s="65" t="n">
        <v>62</v>
      </c>
      <c r="E18" s="66" t="n">
        <v>3729.27</v>
      </c>
      <c r="F18" s="66" t="n">
        <v>4661.54</v>
      </c>
      <c r="G18" s="69" t="n">
        <f aca="false">E18/B18</f>
        <v>745.854</v>
      </c>
      <c r="H18" s="69" t="n">
        <f aca="false">E18/C18</f>
        <v>60.1495161290323</v>
      </c>
      <c r="I18" s="69" t="n">
        <f aca="false">E18/D18</f>
        <v>60.1495161290323</v>
      </c>
      <c r="J18" s="4" t="n">
        <f aca="false">D18/B18</f>
        <v>12.4</v>
      </c>
      <c r="K18" s="4" t="n">
        <f aca="false">C18/D18</f>
        <v>1</v>
      </c>
      <c r="L18" s="4" t="n">
        <f aca="false">C18/B18</f>
        <v>12.4</v>
      </c>
      <c r="M18" s="53" t="n">
        <f aca="false">B18/36336</f>
        <v>0.000137604579480405</v>
      </c>
      <c r="N18" s="53" t="n">
        <f aca="false">N17+M18</f>
        <v>0.999697269925143</v>
      </c>
    </row>
    <row r="19" customFormat="false" ht="12.75" hidden="false" customHeight="false" outlineLevel="0" collapsed="false">
      <c r="A19" s="64" t="n">
        <v>13</v>
      </c>
      <c r="B19" s="65" t="n">
        <v>11</v>
      </c>
      <c r="C19" s="65" t="n">
        <v>143</v>
      </c>
      <c r="D19" s="65" t="n">
        <v>143</v>
      </c>
      <c r="E19" s="66" t="n">
        <v>9152.96</v>
      </c>
      <c r="F19" s="66" t="n">
        <v>11441.19</v>
      </c>
      <c r="G19" s="69" t="n">
        <f aca="false">E19/B19</f>
        <v>832.087272727273</v>
      </c>
      <c r="H19" s="69" t="n">
        <f aca="false">E19/C19</f>
        <v>64.0067132867133</v>
      </c>
      <c r="I19" s="69" t="n">
        <f aca="false">E19/D19</f>
        <v>64.0067132867133</v>
      </c>
      <c r="J19" s="4" t="n">
        <f aca="false">D19/B19</f>
        <v>13</v>
      </c>
      <c r="K19" s="4" t="n">
        <f aca="false">C19/D19</f>
        <v>1</v>
      </c>
      <c r="L19" s="4" t="n">
        <f aca="false">C19/B19</f>
        <v>13</v>
      </c>
      <c r="M19" s="53" t="n">
        <f aca="false">B19/36336</f>
        <v>0.000302730074856891</v>
      </c>
      <c r="N19" s="53" t="n">
        <f aca="false">N18+M1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SLP Professional</oddHeader>
    <oddFooter>&amp;L&amp;A&amp;RPage &amp;P of &amp;N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7"/>
    <col collapsed="false" customWidth="true" hidden="false" outlineLevel="0" max="3" min="3" style="2" width="7.42"/>
    <col collapsed="false" customWidth="true" hidden="false" outlineLevel="0" max="4" min="4" style="2" width="5.56"/>
    <col collapsed="false" customWidth="true" hidden="false" outlineLevel="0" max="5" min="5" style="3" width="7.56"/>
    <col collapsed="false" customWidth="true" hidden="false" outlineLevel="0" max="6" min="6" style="3" width="8.56"/>
    <col collapsed="false" customWidth="true" hidden="false" outlineLevel="0" max="9" min="7" style="1" width="7.85"/>
    <col collapsed="false" customWidth="true" hidden="false" outlineLevel="0" max="10" min="10" style="1" width="8.56"/>
    <col collapsed="false" customWidth="true" hidden="false" outlineLevel="0" max="12" min="11" style="1" width="8.41"/>
    <col collapsed="false" customWidth="true" hidden="false" outlineLevel="0" max="13" min="13" style="53" width="8.7"/>
    <col collapsed="false" customWidth="true" hidden="false" outlineLevel="0" max="14" min="14" style="1" width="9.41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1048</v>
      </c>
      <c r="C6" s="21" t="n">
        <v>4406</v>
      </c>
      <c r="D6" s="21" t="n">
        <v>2764</v>
      </c>
      <c r="E6" s="22" t="n">
        <v>87156.82</v>
      </c>
      <c r="F6" s="22" t="n">
        <v>111848.88</v>
      </c>
      <c r="G6" s="60" t="n">
        <f aca="false">E6/B6</f>
        <v>83.1649045801527</v>
      </c>
      <c r="H6" s="60" t="n">
        <f aca="false">E6/C6</f>
        <v>19.7813935542442</v>
      </c>
      <c r="I6" s="60" t="n">
        <f aca="false">E6/D6</f>
        <v>31.5328581765557</v>
      </c>
      <c r="J6" s="61" t="n">
        <f aca="false">D6/B6</f>
        <v>2.63740458015267</v>
      </c>
      <c r="K6" s="61" t="n">
        <f aca="false">C6/D6</f>
        <v>1.59406657018813</v>
      </c>
      <c r="L6" s="61" t="n">
        <f aca="false">C6/B6</f>
        <v>4.20419847328244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738</v>
      </c>
      <c r="C7" s="65" t="n">
        <v>2105</v>
      </c>
      <c r="D7" s="65" t="n">
        <v>1442</v>
      </c>
      <c r="E7" s="66" t="n">
        <v>44496.82</v>
      </c>
      <c r="F7" s="66" t="n">
        <v>56371.69</v>
      </c>
      <c r="G7" s="67" t="n">
        <f aca="false">E7/B7</f>
        <v>60.2937940379404</v>
      </c>
      <c r="H7" s="67" t="n">
        <f aca="false">E7/C7</f>
        <v>21.1386318289786</v>
      </c>
      <c r="I7" s="67" t="n">
        <f aca="false">E7/D7</f>
        <v>30.8577115117892</v>
      </c>
      <c r="J7" s="68" t="n">
        <f aca="false">D7/B7</f>
        <v>1.95392953929539</v>
      </c>
      <c r="K7" s="68" t="n">
        <f aca="false">C7/D7</f>
        <v>1.45977808599168</v>
      </c>
      <c r="L7" s="68" t="n">
        <f aca="false">C7/B7</f>
        <v>2.85230352303523</v>
      </c>
      <c r="M7" s="53" t="n">
        <f aca="false">B7/1048</f>
        <v>0.704198473282443</v>
      </c>
      <c r="N7" s="53" t="n">
        <f aca="false">M7</f>
        <v>0.704198473282443</v>
      </c>
    </row>
    <row r="8" customFormat="false" ht="12.75" hidden="false" customHeight="false" outlineLevel="0" collapsed="false">
      <c r="A8" s="64" t="n">
        <v>2</v>
      </c>
      <c r="B8" s="65" t="n">
        <v>180</v>
      </c>
      <c r="C8" s="65" t="n">
        <v>1075</v>
      </c>
      <c r="D8" s="65" t="n">
        <v>686</v>
      </c>
      <c r="E8" s="66" t="n">
        <v>20189.07</v>
      </c>
      <c r="F8" s="66" t="n">
        <v>26165.28</v>
      </c>
      <c r="G8" s="67" t="n">
        <f aca="false">E8/B8</f>
        <v>112.1615</v>
      </c>
      <c r="H8" s="67" t="n">
        <f aca="false">E8/C8</f>
        <v>18.7805302325581</v>
      </c>
      <c r="I8" s="67" t="n">
        <f aca="false">E8/D8</f>
        <v>29.4301311953353</v>
      </c>
      <c r="J8" s="68" t="n">
        <f aca="false">D8/B8</f>
        <v>3.81111111111111</v>
      </c>
      <c r="K8" s="68" t="n">
        <f aca="false">C8/D8</f>
        <v>1.56705539358601</v>
      </c>
      <c r="L8" s="68" t="n">
        <f aca="false">C8/B8</f>
        <v>5.97222222222222</v>
      </c>
      <c r="M8" s="53" t="n">
        <f aca="false">B8/1048</f>
        <v>0.17175572519084</v>
      </c>
      <c r="N8" s="53" t="n">
        <f aca="false">N7+M8</f>
        <v>0.875954198473283</v>
      </c>
    </row>
    <row r="9" customFormat="false" ht="12.75" hidden="false" customHeight="false" outlineLevel="0" collapsed="false">
      <c r="A9" s="64" t="n">
        <v>3</v>
      </c>
      <c r="B9" s="65" t="n">
        <v>88</v>
      </c>
      <c r="C9" s="65" t="n">
        <v>789</v>
      </c>
      <c r="D9" s="65" t="n">
        <v>421</v>
      </c>
      <c r="E9" s="66" t="n">
        <v>14658.72</v>
      </c>
      <c r="F9" s="66" t="n">
        <v>19340.88</v>
      </c>
      <c r="G9" s="69" t="n">
        <f aca="false">E9/B9</f>
        <v>166.576363636364</v>
      </c>
      <c r="H9" s="69" t="n">
        <f aca="false">E9/C9</f>
        <v>18.5788593155894</v>
      </c>
      <c r="I9" s="69" t="n">
        <f aca="false">E9/D9</f>
        <v>34.8188123515439</v>
      </c>
      <c r="J9" s="4" t="n">
        <f aca="false">D9/B9</f>
        <v>4.78409090909091</v>
      </c>
      <c r="K9" s="4" t="n">
        <f aca="false">C9/D9</f>
        <v>1.87410926365796</v>
      </c>
      <c r="L9" s="4" t="n">
        <f aca="false">C9/B9</f>
        <v>8.96590909090909</v>
      </c>
      <c r="M9" s="53" t="n">
        <f aca="false">B9/1048</f>
        <v>0.083969465648855</v>
      </c>
      <c r="N9" s="53" t="n">
        <f aca="false">N8+M9</f>
        <v>0.959923664122138</v>
      </c>
    </row>
    <row r="10" customFormat="false" ht="12.75" hidden="false" customHeight="false" outlineLevel="0" collapsed="false">
      <c r="A10" s="64" t="n">
        <v>4</v>
      </c>
      <c r="B10" s="65" t="n">
        <v>28</v>
      </c>
      <c r="C10" s="65" t="n">
        <v>252</v>
      </c>
      <c r="D10" s="65" t="n">
        <v>123</v>
      </c>
      <c r="E10" s="66" t="n">
        <v>4486.66</v>
      </c>
      <c r="F10" s="66" t="n">
        <v>5787.6</v>
      </c>
      <c r="G10" s="69" t="n">
        <f aca="false">E10/B10</f>
        <v>160.237857142857</v>
      </c>
      <c r="H10" s="69" t="n">
        <f aca="false">E10/C10</f>
        <v>17.8042063492064</v>
      </c>
      <c r="I10" s="69" t="n">
        <f aca="false">E10/D10</f>
        <v>36.4769105691057</v>
      </c>
      <c r="J10" s="4" t="n">
        <f aca="false">D10/B10</f>
        <v>4.39285714285714</v>
      </c>
      <c r="K10" s="4" t="n">
        <f aca="false">C10/D10</f>
        <v>2.04878048780488</v>
      </c>
      <c r="L10" s="4" t="n">
        <f aca="false">C10/B10</f>
        <v>9</v>
      </c>
      <c r="M10" s="53" t="n">
        <f aca="false">B10/1048</f>
        <v>0.0267175572519084</v>
      </c>
      <c r="N10" s="53" t="n">
        <f aca="false">N9+M10</f>
        <v>0.986641221374046</v>
      </c>
    </row>
    <row r="11" customFormat="false" ht="12.75" hidden="false" customHeight="false" outlineLevel="0" collapsed="false">
      <c r="A11" s="64" t="n">
        <v>5</v>
      </c>
      <c r="B11" s="65" t="n">
        <v>5</v>
      </c>
      <c r="C11" s="65" t="n">
        <v>58</v>
      </c>
      <c r="D11" s="65" t="n">
        <v>33</v>
      </c>
      <c r="E11" s="66" t="n">
        <v>1016.42</v>
      </c>
      <c r="F11" s="66" t="n">
        <v>1284.12</v>
      </c>
      <c r="G11" s="69" t="n">
        <f aca="false">E11/B11</f>
        <v>203.284</v>
      </c>
      <c r="H11" s="69" t="n">
        <f aca="false">E11/C11</f>
        <v>17.5244827586207</v>
      </c>
      <c r="I11" s="69" t="n">
        <f aca="false">E11/D11</f>
        <v>30.8006060606061</v>
      </c>
      <c r="J11" s="4" t="n">
        <f aca="false">D11/B11</f>
        <v>6.6</v>
      </c>
      <c r="K11" s="4" t="n">
        <f aca="false">C11/D11</f>
        <v>1.75757575757576</v>
      </c>
      <c r="L11" s="4" t="n">
        <f aca="false">C11/B11</f>
        <v>11.6</v>
      </c>
      <c r="M11" s="53" t="n">
        <f aca="false">B11/1048</f>
        <v>0.00477099236641221</v>
      </c>
      <c r="N11" s="53" t="n">
        <f aca="false">N10+M11</f>
        <v>0.991412213740458</v>
      </c>
    </row>
    <row r="12" customFormat="false" ht="12.75" hidden="false" customHeight="false" outlineLevel="0" collapsed="false">
      <c r="A12" s="64" t="n">
        <v>6</v>
      </c>
      <c r="B12" s="65" t="n">
        <v>5</v>
      </c>
      <c r="C12" s="65" t="n">
        <v>78</v>
      </c>
      <c r="D12" s="65" t="n">
        <v>30</v>
      </c>
      <c r="E12" s="66" t="n">
        <v>1515.31</v>
      </c>
      <c r="F12" s="66" t="n">
        <v>1894.08</v>
      </c>
      <c r="G12" s="69" t="n">
        <f aca="false">E12/B12</f>
        <v>303.062</v>
      </c>
      <c r="H12" s="69" t="n">
        <f aca="false">E12/C12</f>
        <v>19.4270512820513</v>
      </c>
      <c r="I12" s="69" t="n">
        <f aca="false">E12/D12</f>
        <v>50.5103333333333</v>
      </c>
      <c r="J12" s="4" t="n">
        <f aca="false">D12/B12</f>
        <v>6</v>
      </c>
      <c r="K12" s="4" t="n">
        <f aca="false">C12/D12</f>
        <v>2.6</v>
      </c>
      <c r="L12" s="4" t="n">
        <f aca="false">C12/B12</f>
        <v>15.6</v>
      </c>
      <c r="M12" s="53" t="n">
        <f aca="false">B12/1048</f>
        <v>0.00477099236641221</v>
      </c>
      <c r="N12" s="53" t="n">
        <f aca="false">N11+M12</f>
        <v>0.99618320610687</v>
      </c>
    </row>
    <row r="13" customFormat="false" ht="12.75" hidden="false" customHeight="false" outlineLevel="0" collapsed="false">
      <c r="A13" s="64" t="n">
        <v>7</v>
      </c>
      <c r="B13" s="65" t="n">
        <v>3</v>
      </c>
      <c r="C13" s="65" t="n">
        <v>41</v>
      </c>
      <c r="D13" s="65" t="n">
        <v>21</v>
      </c>
      <c r="E13" s="66" t="n">
        <v>750.14</v>
      </c>
      <c r="F13" s="66" t="n">
        <v>950.67</v>
      </c>
      <c r="G13" s="69" t="n">
        <f aca="false">E13/B13</f>
        <v>250.046666666667</v>
      </c>
      <c r="H13" s="69" t="n">
        <f aca="false">E13/C13</f>
        <v>18.2960975609756</v>
      </c>
      <c r="I13" s="69" t="n">
        <f aca="false">E13/D13</f>
        <v>35.7209523809524</v>
      </c>
      <c r="J13" s="4" t="n">
        <f aca="false">D13/B13</f>
        <v>7</v>
      </c>
      <c r="K13" s="4" t="n">
        <f aca="false">C13/D13</f>
        <v>1.95238095238095</v>
      </c>
      <c r="L13" s="4" t="n">
        <f aca="false">C13/B13</f>
        <v>13.6666666666667</v>
      </c>
      <c r="M13" s="53" t="n">
        <f aca="false">B13/1048</f>
        <v>0.00286259541984733</v>
      </c>
      <c r="N13" s="53" t="n">
        <f aca="false">N12+M13</f>
        <v>0.999045801526718</v>
      </c>
    </row>
    <row r="14" customFormat="false" ht="12.75" hidden="false" customHeight="false" outlineLevel="0" collapsed="false">
      <c r="A14" s="64" t="n">
        <v>8</v>
      </c>
      <c r="B14" s="65" t="n">
        <v>1</v>
      </c>
      <c r="C14" s="65" t="n">
        <v>8</v>
      </c>
      <c r="D14" s="65" t="n">
        <v>8</v>
      </c>
      <c r="E14" s="66" t="n">
        <v>43.68</v>
      </c>
      <c r="F14" s="66" t="n">
        <v>54.56</v>
      </c>
      <c r="G14" s="69" t="n">
        <f aca="false">E14/B14</f>
        <v>43.68</v>
      </c>
      <c r="H14" s="69" t="n">
        <f aca="false">E14/C14</f>
        <v>5.46</v>
      </c>
      <c r="I14" s="69" t="n">
        <f aca="false">E14/D14</f>
        <v>5.46</v>
      </c>
      <c r="J14" s="4" t="n">
        <f aca="false">D14/B14</f>
        <v>8</v>
      </c>
      <c r="K14" s="4" t="n">
        <f aca="false">C14/D14</f>
        <v>1</v>
      </c>
      <c r="L14" s="4" t="n">
        <f aca="false">C14/B14</f>
        <v>8</v>
      </c>
      <c r="M14" s="53" t="n">
        <f aca="false">B14/1048</f>
        <v>0.000954198473282443</v>
      </c>
      <c r="N14" s="53" t="n">
        <f aca="false">N13+M14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 Professional: Multiple Therapy Modifiers</oddHeader>
    <oddFooter>&amp;L&amp;A&amp;RPage &amp;P of &amp;N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7"/>
    <col collapsed="false" customWidth="true" hidden="false" outlineLevel="0" max="4" min="3" style="2" width="7.56"/>
    <col collapsed="false" customWidth="true" hidden="false" outlineLevel="0" max="6" min="5" style="3" width="10.13"/>
    <col collapsed="false" customWidth="true" hidden="false" outlineLevel="0" max="9" min="7" style="1" width="7.85"/>
    <col collapsed="false" customWidth="true" hidden="false" outlineLevel="0" max="10" min="10" style="1" width="8.56"/>
    <col collapsed="false" customWidth="true" hidden="false" outlineLevel="0" max="12" min="11" style="1" width="8.41"/>
    <col collapsed="false" customWidth="true" hidden="false" outlineLevel="0" max="13" min="13" style="53" width="8.7"/>
    <col collapsed="false" customWidth="true" hidden="false" outlineLevel="0" max="14" min="14" style="1" width="9.41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36551</v>
      </c>
      <c r="C6" s="21" t="n">
        <v>130182</v>
      </c>
      <c r="D6" s="21" t="n">
        <v>107609</v>
      </c>
      <c r="E6" s="22" t="n">
        <v>2540469.11</v>
      </c>
      <c r="F6" s="22" t="n">
        <v>3253917.34</v>
      </c>
      <c r="G6" s="60" t="n">
        <f aca="false">E6/B6</f>
        <v>69.5047771606796</v>
      </c>
      <c r="H6" s="60" t="n">
        <f aca="false">E6/C6</f>
        <v>19.5147494277243</v>
      </c>
      <c r="I6" s="60" t="n">
        <f aca="false">E6/D6</f>
        <v>23.6083330390581</v>
      </c>
      <c r="J6" s="61" t="n">
        <f aca="false">D6/B6</f>
        <v>2.94407813739706</v>
      </c>
      <c r="K6" s="61" t="n">
        <f aca="false">C6/D6</f>
        <v>1.20976869964408</v>
      </c>
      <c r="L6" s="61" t="n">
        <f aca="false">C6/B6</f>
        <v>3.56165357992941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31308</v>
      </c>
      <c r="C7" s="65" t="n">
        <v>85734</v>
      </c>
      <c r="D7" s="65" t="n">
        <v>72512</v>
      </c>
      <c r="E7" s="66" t="n">
        <v>1648468.92</v>
      </c>
      <c r="F7" s="66" t="n">
        <v>2127904.23</v>
      </c>
      <c r="G7" s="67" t="n">
        <f aca="false">E7/B7</f>
        <v>52.6532809505558</v>
      </c>
      <c r="H7" s="67" t="n">
        <f aca="false">E7/C7</f>
        <v>19.2277150255441</v>
      </c>
      <c r="I7" s="67" t="n">
        <f aca="false">E7/D7</f>
        <v>22.7337395189762</v>
      </c>
      <c r="J7" s="68" t="n">
        <f aca="false">D7/B7</f>
        <v>2.31608534559857</v>
      </c>
      <c r="K7" s="68" t="n">
        <f aca="false">C7/D7</f>
        <v>1.18234223300971</v>
      </c>
      <c r="L7" s="68" t="n">
        <f aca="false">C7/B7</f>
        <v>2.73840551935608</v>
      </c>
      <c r="M7" s="53" t="n">
        <f aca="false">B7/36551</f>
        <v>0.856556592158901</v>
      </c>
      <c r="N7" s="53" t="n">
        <f aca="false">M7</f>
        <v>0.856556592158901</v>
      </c>
    </row>
    <row r="8" customFormat="false" ht="12.75" hidden="false" customHeight="false" outlineLevel="0" collapsed="false">
      <c r="A8" s="64" t="n">
        <v>2</v>
      </c>
      <c r="B8" s="65" t="n">
        <v>2947</v>
      </c>
      <c r="C8" s="65" t="n">
        <v>18319</v>
      </c>
      <c r="D8" s="65" t="n">
        <v>15256</v>
      </c>
      <c r="E8" s="66" t="n">
        <v>358355.46</v>
      </c>
      <c r="F8" s="66" t="n">
        <v>451931.9</v>
      </c>
      <c r="G8" s="67" t="n">
        <f aca="false">E8/B8</f>
        <v>121.600088225314</v>
      </c>
      <c r="H8" s="67" t="n">
        <f aca="false">E8/C8</f>
        <v>19.5619553469076</v>
      </c>
      <c r="I8" s="67" t="n">
        <f aca="false">E8/D8</f>
        <v>23.4894769271106</v>
      </c>
      <c r="J8" s="68" t="n">
        <f aca="false">D8/B8</f>
        <v>5.17678995588734</v>
      </c>
      <c r="K8" s="68" t="n">
        <f aca="false">C8/D8</f>
        <v>1.20077346617724</v>
      </c>
      <c r="L8" s="68" t="n">
        <f aca="false">C8/B8</f>
        <v>6.21615201900238</v>
      </c>
      <c r="M8" s="53" t="n">
        <f aca="false">B8/36551</f>
        <v>0.0806270690268392</v>
      </c>
      <c r="N8" s="53" t="n">
        <f aca="false">N7+M8</f>
        <v>0.937183661185741</v>
      </c>
    </row>
    <row r="9" customFormat="false" ht="12.75" hidden="false" customHeight="false" outlineLevel="0" collapsed="false">
      <c r="A9" s="64" t="n">
        <v>3</v>
      </c>
      <c r="B9" s="65" t="n">
        <v>1406</v>
      </c>
      <c r="C9" s="65" t="n">
        <v>15715</v>
      </c>
      <c r="D9" s="65" t="n">
        <v>11855</v>
      </c>
      <c r="E9" s="66" t="n">
        <v>320394.84</v>
      </c>
      <c r="F9" s="66" t="n">
        <v>404165.22</v>
      </c>
      <c r="G9" s="69" t="n">
        <f aca="false">E9/B9</f>
        <v>227.876842105263</v>
      </c>
      <c r="H9" s="69" t="n">
        <f aca="false">E9/C9</f>
        <v>20.3878358256443</v>
      </c>
      <c r="I9" s="69" t="n">
        <f aca="false">E9/D9</f>
        <v>27.0261358076761</v>
      </c>
      <c r="J9" s="4" t="n">
        <f aca="false">D9/B9</f>
        <v>8.43172119487909</v>
      </c>
      <c r="K9" s="4" t="n">
        <f aca="false">C9/D9</f>
        <v>1.32560101223113</v>
      </c>
      <c r="L9" s="4" t="n">
        <f aca="false">C9/B9</f>
        <v>11.1770981507824</v>
      </c>
      <c r="M9" s="53" t="n">
        <f aca="false">B9/36551</f>
        <v>0.0384667998139586</v>
      </c>
      <c r="N9" s="53" t="n">
        <f aca="false">N8+M9</f>
        <v>0.975650460999699</v>
      </c>
    </row>
    <row r="10" customFormat="false" ht="12.75" hidden="false" customHeight="false" outlineLevel="0" collapsed="false">
      <c r="A10" s="64" t="n">
        <v>4</v>
      </c>
      <c r="B10" s="65" t="n">
        <v>474</v>
      </c>
      <c r="C10" s="65" t="n">
        <v>5465</v>
      </c>
      <c r="D10" s="65" t="n">
        <v>4547</v>
      </c>
      <c r="E10" s="66" t="n">
        <v>113775.77</v>
      </c>
      <c r="F10" s="66" t="n">
        <v>144492.95</v>
      </c>
      <c r="G10" s="69" t="n">
        <f aca="false">E10/B10</f>
        <v>240.033270042194</v>
      </c>
      <c r="H10" s="69" t="n">
        <f aca="false">E10/C10</f>
        <v>20.8189881061299</v>
      </c>
      <c r="I10" s="69" t="n">
        <f aca="false">E10/D10</f>
        <v>25.0221618649659</v>
      </c>
      <c r="J10" s="4" t="n">
        <f aca="false">D10/B10</f>
        <v>9.59282700421941</v>
      </c>
      <c r="K10" s="4" t="n">
        <f aca="false">C10/D10</f>
        <v>1.20189135693864</v>
      </c>
      <c r="L10" s="4" t="n">
        <f aca="false">C10/B10</f>
        <v>11.5295358649789</v>
      </c>
      <c r="M10" s="53" t="n">
        <f aca="false">B10/36551</f>
        <v>0.0129681814451041</v>
      </c>
      <c r="N10" s="53" t="n">
        <f aca="false">N9+M10</f>
        <v>0.988618642444803</v>
      </c>
    </row>
    <row r="11" customFormat="false" ht="12.75" hidden="false" customHeight="false" outlineLevel="0" collapsed="false">
      <c r="A11" s="64" t="n">
        <v>5</v>
      </c>
      <c r="B11" s="65" t="n">
        <v>262</v>
      </c>
      <c r="C11" s="65" t="n">
        <v>2782</v>
      </c>
      <c r="D11" s="65" t="n">
        <v>2239</v>
      </c>
      <c r="E11" s="66" t="n">
        <v>61366.04</v>
      </c>
      <c r="F11" s="66" t="n">
        <v>77614.11</v>
      </c>
      <c r="G11" s="69" t="n">
        <f aca="false">E11/B11</f>
        <v>234.221526717557</v>
      </c>
      <c r="H11" s="69" t="n">
        <f aca="false">E11/C11</f>
        <v>22.0582458662833</v>
      </c>
      <c r="I11" s="69" t="n">
        <f aca="false">E11/D11</f>
        <v>27.4077891916034</v>
      </c>
      <c r="J11" s="4" t="n">
        <f aca="false">D11/B11</f>
        <v>8.54580152671756</v>
      </c>
      <c r="K11" s="4" t="n">
        <f aca="false">C11/D11</f>
        <v>1.24251898168825</v>
      </c>
      <c r="L11" s="4" t="n">
        <f aca="false">C11/B11</f>
        <v>10.618320610687</v>
      </c>
      <c r="M11" s="53" t="n">
        <f aca="false">B11/36551</f>
        <v>0.00716806653716725</v>
      </c>
      <c r="N11" s="53" t="n">
        <f aca="false">N10+M11</f>
        <v>0.995786708981971</v>
      </c>
    </row>
    <row r="12" customFormat="false" ht="12.75" hidden="false" customHeight="false" outlineLevel="0" collapsed="false">
      <c r="A12" s="64" t="n">
        <v>6</v>
      </c>
      <c r="B12" s="65" t="n">
        <v>122</v>
      </c>
      <c r="C12" s="65" t="n">
        <v>1637</v>
      </c>
      <c r="D12" s="65" t="n">
        <v>867</v>
      </c>
      <c r="E12" s="66" t="n">
        <v>28144.12</v>
      </c>
      <c r="F12" s="66" t="n">
        <v>35313.46</v>
      </c>
      <c r="G12" s="69" t="n">
        <f aca="false">E12/B12</f>
        <v>230.689508196721</v>
      </c>
      <c r="H12" s="69" t="n">
        <f aca="false">E12/C12</f>
        <v>17.1924984728161</v>
      </c>
      <c r="I12" s="69" t="n">
        <f aca="false">E12/D12</f>
        <v>32.4614994232987</v>
      </c>
      <c r="J12" s="4" t="n">
        <f aca="false">D12/B12</f>
        <v>7.10655737704918</v>
      </c>
      <c r="K12" s="4" t="n">
        <f aca="false">C12/D12</f>
        <v>1.8881199538639</v>
      </c>
      <c r="L12" s="4" t="n">
        <f aca="false">C12/B12</f>
        <v>13.4180327868852</v>
      </c>
      <c r="M12" s="53" t="n">
        <f aca="false">B12/36551</f>
        <v>0.00333780197532215</v>
      </c>
      <c r="N12" s="53" t="n">
        <f aca="false">N11+M12</f>
        <v>0.999124510957293</v>
      </c>
    </row>
    <row r="13" customFormat="false" ht="12.75" hidden="false" customHeight="false" outlineLevel="0" collapsed="false">
      <c r="A13" s="64" t="n">
        <v>7</v>
      </c>
      <c r="B13" s="65" t="n">
        <v>22</v>
      </c>
      <c r="C13" s="65" t="n">
        <v>306</v>
      </c>
      <c r="D13" s="65" t="n">
        <v>242</v>
      </c>
      <c r="E13" s="66" t="n">
        <v>6665.64</v>
      </c>
      <c r="F13" s="66" t="n">
        <v>8332.28</v>
      </c>
      <c r="G13" s="69" t="n">
        <f aca="false">E13/B13</f>
        <v>302.983636363636</v>
      </c>
      <c r="H13" s="69" t="n">
        <f aca="false">E13/C13</f>
        <v>21.783137254902</v>
      </c>
      <c r="I13" s="69" t="n">
        <f aca="false">E13/D13</f>
        <v>27.5439669421488</v>
      </c>
      <c r="J13" s="4" t="n">
        <f aca="false">D13/B13</f>
        <v>11</v>
      </c>
      <c r="K13" s="4" t="n">
        <f aca="false">C13/D13</f>
        <v>1.26446280991736</v>
      </c>
      <c r="L13" s="4" t="n">
        <f aca="false">C13/B13</f>
        <v>13.9090909090909</v>
      </c>
      <c r="M13" s="53" t="n">
        <f aca="false">B13/36551</f>
        <v>0.000601898716861372</v>
      </c>
      <c r="N13" s="53" t="n">
        <f aca="false">N12+M13</f>
        <v>0.999726409674154</v>
      </c>
    </row>
    <row r="14" customFormat="false" ht="12.75" hidden="false" customHeight="false" outlineLevel="0" collapsed="false">
      <c r="A14" s="64" t="n">
        <v>8</v>
      </c>
      <c r="B14" s="65" t="n">
        <v>4</v>
      </c>
      <c r="C14" s="65" t="n">
        <v>74</v>
      </c>
      <c r="D14" s="65" t="n">
        <v>35</v>
      </c>
      <c r="E14" s="66" t="n">
        <v>1311.5</v>
      </c>
      <c r="F14" s="66" t="n">
        <v>1639.35</v>
      </c>
      <c r="G14" s="69" t="n">
        <f aca="false">E14/B14</f>
        <v>327.875</v>
      </c>
      <c r="H14" s="69" t="n">
        <f aca="false">E14/C14</f>
        <v>17.722972972973</v>
      </c>
      <c r="I14" s="69" t="n">
        <f aca="false">E14/D14</f>
        <v>37.4714285714286</v>
      </c>
      <c r="J14" s="4" t="n">
        <f aca="false">D14/B14</f>
        <v>8.75</v>
      </c>
      <c r="K14" s="4" t="n">
        <f aca="false">C14/D14</f>
        <v>2.11428571428571</v>
      </c>
      <c r="L14" s="4" t="n">
        <f aca="false">C14/B14</f>
        <v>18.5</v>
      </c>
      <c r="M14" s="53" t="n">
        <f aca="false">B14/36551</f>
        <v>0.000109436130338431</v>
      </c>
      <c r="N14" s="53" t="n">
        <f aca="false">N13+M14</f>
        <v>0.999835845804493</v>
      </c>
    </row>
    <row r="15" customFormat="false" ht="12.75" hidden="false" customHeight="false" outlineLevel="0" collapsed="false">
      <c r="A15" s="64" t="n">
        <v>9</v>
      </c>
      <c r="B15" s="65" t="n">
        <v>5</v>
      </c>
      <c r="C15" s="65" t="n">
        <v>117</v>
      </c>
      <c r="D15" s="65" t="n">
        <v>45</v>
      </c>
      <c r="E15" s="66" t="n">
        <v>1621.26</v>
      </c>
      <c r="F15" s="66" t="n">
        <v>2026.53</v>
      </c>
      <c r="G15" s="69" t="n">
        <f aca="false">E15/B15</f>
        <v>324.252</v>
      </c>
      <c r="H15" s="69" t="n">
        <f aca="false">E15/C15</f>
        <v>13.8569230769231</v>
      </c>
      <c r="I15" s="69" t="n">
        <f aca="false">E15/D15</f>
        <v>36.028</v>
      </c>
      <c r="J15" s="4" t="n">
        <f aca="false">D15/B15</f>
        <v>9</v>
      </c>
      <c r="K15" s="4" t="n">
        <f aca="false">C15/D15</f>
        <v>2.6</v>
      </c>
      <c r="L15" s="4" t="n">
        <f aca="false">C15/B15</f>
        <v>23.4</v>
      </c>
      <c r="M15" s="53" t="n">
        <f aca="false">B15/36551</f>
        <v>0.000136795162923039</v>
      </c>
      <c r="N15" s="53" t="n">
        <f aca="false">N14+M15</f>
        <v>0.999972640967416</v>
      </c>
    </row>
    <row r="16" customFormat="false" ht="12.75" hidden="false" customHeight="false" outlineLevel="0" collapsed="false">
      <c r="A16" s="64" t="n">
        <v>11</v>
      </c>
      <c r="B16" s="65" t="n">
        <v>1</v>
      </c>
      <c r="C16" s="65" t="n">
        <v>33</v>
      </c>
      <c r="D16" s="65" t="n">
        <v>11</v>
      </c>
      <c r="E16" s="66" t="n">
        <v>365.56</v>
      </c>
      <c r="F16" s="66" t="n">
        <v>497.31</v>
      </c>
      <c r="G16" s="69" t="n">
        <f aca="false">E16/B16</f>
        <v>365.56</v>
      </c>
      <c r="H16" s="69" t="n">
        <f aca="false">E16/C16</f>
        <v>11.0775757575758</v>
      </c>
      <c r="I16" s="69" t="n">
        <f aca="false">E16/D16</f>
        <v>33.2327272727273</v>
      </c>
      <c r="J16" s="4" t="n">
        <f aca="false">D16/B16</f>
        <v>11</v>
      </c>
      <c r="K16" s="4" t="n">
        <f aca="false">C16/D16</f>
        <v>3</v>
      </c>
      <c r="L16" s="4" t="n">
        <f aca="false">C16/B16</f>
        <v>33</v>
      </c>
      <c r="M16" s="53" t="n">
        <f aca="false">B16/36551</f>
        <v>2.73590325846078E-005</v>
      </c>
      <c r="N16" s="53" t="n">
        <f aca="false">N15+M16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Professional: No Therapy Modifiers</oddHeader>
    <oddFooter>&amp;L&amp;A&amp;RPage &amp;P of &amp;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10.56"/>
    <col collapsed="false" customWidth="true" hidden="false" outlineLevel="0" max="3" min="3" style="2" width="11.56"/>
    <col collapsed="false" customWidth="true" hidden="false" outlineLevel="0" max="4" min="4" style="2" width="11.13"/>
    <col collapsed="false" customWidth="true" hidden="false" outlineLevel="0" max="6" min="5" style="3" width="13.99"/>
    <col collapsed="false" customWidth="true" hidden="false" outlineLevel="0" max="7" min="7" style="1" width="8.7"/>
    <col collapsed="false" customWidth="true" hidden="false" outlineLevel="0" max="9" min="8" style="1" width="7.99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9.56"/>
    <col collapsed="false" customWidth="true" hidden="false" outlineLevel="0" max="15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12278401</v>
      </c>
      <c r="C6" s="21" t="n">
        <v>52108551</v>
      </c>
      <c r="D6" s="21" t="n">
        <v>36639146</v>
      </c>
      <c r="E6" s="22" t="n">
        <v>1081570158.71</v>
      </c>
      <c r="F6" s="22" t="n">
        <v>1379828459.63</v>
      </c>
      <c r="G6" s="60" t="n">
        <f aca="false">E6/B6</f>
        <v>88.0872158117332</v>
      </c>
      <c r="H6" s="60" t="n">
        <f aca="false">E6/C6</f>
        <v>20.7560973766091</v>
      </c>
      <c r="I6" s="60" t="n">
        <f aca="false">E6/D6</f>
        <v>29.5195242462802</v>
      </c>
      <c r="J6" s="61" t="n">
        <f aca="false">D6/B6</f>
        <v>2.98403236708102</v>
      </c>
      <c r="K6" s="61" t="n">
        <f aca="false">C6/D6</f>
        <v>1.42220975892833</v>
      </c>
      <c r="L6" s="61" t="n">
        <f aca="false">C6/B6</f>
        <v>4.24391995342065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9878436</v>
      </c>
      <c r="C7" s="65" t="n">
        <v>32377629</v>
      </c>
      <c r="D7" s="65" t="n">
        <v>23310570</v>
      </c>
      <c r="E7" s="66" t="n">
        <v>670664665.39</v>
      </c>
      <c r="F7" s="66" t="n">
        <v>857876869.78</v>
      </c>
      <c r="G7" s="67" t="n">
        <f aca="false">E7/B7</f>
        <v>67.8917862493617</v>
      </c>
      <c r="H7" s="67" t="n">
        <f aca="false">E7/C7</f>
        <v>20.7138288412039</v>
      </c>
      <c r="I7" s="67" t="n">
        <f aca="false">E7/D7</f>
        <v>28.770839382735</v>
      </c>
      <c r="J7" s="68" t="n">
        <f aca="false">D7/B7</f>
        <v>2.35974297955668</v>
      </c>
      <c r="K7" s="68" t="n">
        <f aca="false">C7/D7</f>
        <v>1.38896770864033</v>
      </c>
      <c r="L7" s="68" t="n">
        <f aca="false">C7/B7</f>
        <v>3.27760679929495</v>
      </c>
      <c r="M7" s="53" t="n">
        <f aca="false">B7/12278401</f>
        <v>0.804537659260355</v>
      </c>
      <c r="N7" s="53" t="n">
        <f aca="false">M7</f>
        <v>0.804537659260355</v>
      </c>
    </row>
    <row r="8" customFormat="false" ht="12.75" hidden="false" customHeight="false" outlineLevel="0" collapsed="false">
      <c r="A8" s="64" t="n">
        <v>2</v>
      </c>
      <c r="B8" s="65" t="n">
        <v>1545751</v>
      </c>
      <c r="C8" s="65" t="n">
        <v>10036449</v>
      </c>
      <c r="D8" s="65" t="n">
        <v>7161078</v>
      </c>
      <c r="E8" s="66" t="n">
        <v>205904158.12</v>
      </c>
      <c r="F8" s="66" t="n">
        <v>262228496.74</v>
      </c>
      <c r="G8" s="67" t="n">
        <f aca="false">E8/B8</f>
        <v>133.206550162348</v>
      </c>
      <c r="H8" s="67" t="n">
        <f aca="false">E8/C8</f>
        <v>20.5156383617353</v>
      </c>
      <c r="I8" s="67" t="n">
        <f aca="false">E8/D8</f>
        <v>28.7532349347403</v>
      </c>
      <c r="J8" s="68" t="n">
        <f aca="false">D8/B8</f>
        <v>4.63275003541968</v>
      </c>
      <c r="K8" s="68" t="n">
        <f aca="false">C8/D8</f>
        <v>1.40152767502323</v>
      </c>
      <c r="L8" s="68" t="n">
        <f aca="false">C8/B8</f>
        <v>6.49292738610552</v>
      </c>
      <c r="M8" s="53" t="n">
        <f aca="false">B8/12278401</f>
        <v>0.125891881198537</v>
      </c>
      <c r="N8" s="53" t="n">
        <f aca="false">N7+M8</f>
        <v>0.930429540458892</v>
      </c>
    </row>
    <row r="9" customFormat="false" ht="12.75" hidden="false" customHeight="false" outlineLevel="0" collapsed="false">
      <c r="A9" s="64" t="n">
        <v>3</v>
      </c>
      <c r="B9" s="65" t="n">
        <v>558738</v>
      </c>
      <c r="C9" s="65" t="n">
        <v>5332095</v>
      </c>
      <c r="D9" s="65" t="n">
        <v>3519178</v>
      </c>
      <c r="E9" s="66" t="n">
        <v>111805172.46</v>
      </c>
      <c r="F9" s="66" t="n">
        <v>141757395.34</v>
      </c>
      <c r="G9" s="69" t="n">
        <f aca="false">E9/B9</f>
        <v>200.103040172675</v>
      </c>
      <c r="H9" s="69" t="n">
        <f aca="false">E9/C9</f>
        <v>20.9683384223274</v>
      </c>
      <c r="I9" s="69" t="n">
        <f aca="false">E9/D9</f>
        <v>31.7702521611581</v>
      </c>
      <c r="J9" s="4" t="n">
        <f aca="false">D9/B9</f>
        <v>6.29844041393283</v>
      </c>
      <c r="K9" s="4" t="n">
        <f aca="false">C9/D9</f>
        <v>1.51515353869568</v>
      </c>
      <c r="L9" s="4" t="n">
        <f aca="false">C9/B9</f>
        <v>9.54310428143423</v>
      </c>
      <c r="M9" s="53" t="n">
        <f aca="false">B9/12278401</f>
        <v>0.0455057625174483</v>
      </c>
      <c r="N9" s="53" t="n">
        <f aca="false">N8+M9</f>
        <v>0.97593530297634</v>
      </c>
    </row>
    <row r="10" customFormat="false" ht="12.75" hidden="false" customHeight="false" outlineLevel="0" collapsed="false">
      <c r="A10" s="64" t="n">
        <v>4</v>
      </c>
      <c r="B10" s="65" t="n">
        <v>156575</v>
      </c>
      <c r="C10" s="65" t="n">
        <v>1980040</v>
      </c>
      <c r="D10" s="65" t="n">
        <v>1309182</v>
      </c>
      <c r="E10" s="66" t="n">
        <v>41527709.24</v>
      </c>
      <c r="F10" s="66" t="n">
        <v>52577963.92</v>
      </c>
      <c r="G10" s="69" t="n">
        <f aca="false">E10/B10</f>
        <v>265.225669742935</v>
      </c>
      <c r="H10" s="69" t="n">
        <f aca="false">E10/C10</f>
        <v>20.9731668249126</v>
      </c>
      <c r="I10" s="69" t="n">
        <f aca="false">E10/D10</f>
        <v>31.720348461864</v>
      </c>
      <c r="J10" s="4" t="n">
        <f aca="false">D10/B10</f>
        <v>8.36137314386077</v>
      </c>
      <c r="K10" s="4" t="n">
        <f aca="false">C10/D10</f>
        <v>1.51242531596065</v>
      </c>
      <c r="L10" s="4" t="n">
        <f aca="false">C10/B10</f>
        <v>12.6459524189685</v>
      </c>
      <c r="M10" s="53" t="n">
        <f aca="false">B10/12278401</f>
        <v>0.0127520676348655</v>
      </c>
      <c r="N10" s="53" t="n">
        <f aca="false">N9+M10</f>
        <v>0.988687370611206</v>
      </c>
    </row>
    <row r="11" customFormat="false" ht="12.75" hidden="false" customHeight="false" outlineLevel="0" collapsed="false">
      <c r="A11" s="64" t="n">
        <v>5</v>
      </c>
      <c r="B11" s="65" t="n">
        <v>77809</v>
      </c>
      <c r="C11" s="65" t="n">
        <v>1192178</v>
      </c>
      <c r="D11" s="65" t="n">
        <v>735386</v>
      </c>
      <c r="E11" s="66" t="n">
        <v>25484325.48</v>
      </c>
      <c r="F11" s="66" t="n">
        <v>32239515.56</v>
      </c>
      <c r="G11" s="69" t="n">
        <f aca="false">E11/B11</f>
        <v>327.524135768356</v>
      </c>
      <c r="H11" s="69" t="n">
        <f aca="false">E11/C11</f>
        <v>21.376275589719</v>
      </c>
      <c r="I11" s="69" t="n">
        <f aca="false">E11/D11</f>
        <v>34.6543522449435</v>
      </c>
      <c r="J11" s="4" t="n">
        <f aca="false">D11/B11</f>
        <v>9.45116888791785</v>
      </c>
      <c r="K11" s="4" t="n">
        <f aca="false">C11/D11</f>
        <v>1.62115949990889</v>
      </c>
      <c r="L11" s="4" t="n">
        <f aca="false">C11/B11</f>
        <v>15.3218522278914</v>
      </c>
      <c r="M11" s="53" t="n">
        <f aca="false">B11/12278401</f>
        <v>0.00633706294492255</v>
      </c>
      <c r="N11" s="53" t="n">
        <f aca="false">N10+M11</f>
        <v>0.995024433556128</v>
      </c>
    </row>
    <row r="12" customFormat="false" ht="12.75" hidden="false" customHeight="false" outlineLevel="0" collapsed="false">
      <c r="A12" s="64" t="n">
        <v>6</v>
      </c>
      <c r="B12" s="65" t="n">
        <v>34936</v>
      </c>
      <c r="C12" s="65" t="n">
        <v>591477</v>
      </c>
      <c r="D12" s="65" t="n">
        <v>305751</v>
      </c>
      <c r="E12" s="66" t="n">
        <v>12983549.54</v>
      </c>
      <c r="F12" s="66" t="n">
        <v>16447308.89</v>
      </c>
      <c r="G12" s="69" t="n">
        <f aca="false">E12/B12</f>
        <v>371.638125143119</v>
      </c>
      <c r="H12" s="69" t="n">
        <f aca="false">E12/C12</f>
        <v>21.9510640988576</v>
      </c>
      <c r="I12" s="69" t="n">
        <f aca="false">E12/D12</f>
        <v>42.4644548668688</v>
      </c>
      <c r="J12" s="4" t="n">
        <f aca="false">D12/B12</f>
        <v>8.75174604991985</v>
      </c>
      <c r="K12" s="4" t="n">
        <f aca="false">C12/D12</f>
        <v>1.9345055290089</v>
      </c>
      <c r="L12" s="4" t="n">
        <f aca="false">C12/B12</f>
        <v>16.9303011220518</v>
      </c>
      <c r="M12" s="53" t="n">
        <f aca="false">B12/12278401</f>
        <v>0.00284532163430727</v>
      </c>
      <c r="N12" s="53" t="n">
        <f aca="false">N11+M12</f>
        <v>0.997869755190436</v>
      </c>
    </row>
    <row r="13" customFormat="false" ht="12.75" hidden="false" customHeight="false" outlineLevel="0" collapsed="false">
      <c r="A13" s="64" t="n">
        <v>7</v>
      </c>
      <c r="B13" s="65" t="n">
        <v>15869</v>
      </c>
      <c r="C13" s="65" t="n">
        <v>333193</v>
      </c>
      <c r="D13" s="65" t="n">
        <v>184665</v>
      </c>
      <c r="E13" s="66" t="n">
        <v>7326247.22</v>
      </c>
      <c r="F13" s="66" t="n">
        <v>9250120.51</v>
      </c>
      <c r="G13" s="69" t="n">
        <f aca="false">E13/B13</f>
        <v>461.670377465499</v>
      </c>
      <c r="H13" s="69" t="n">
        <f aca="false">E13/C13</f>
        <v>21.9879986074137</v>
      </c>
      <c r="I13" s="69" t="n">
        <f aca="false">E13/D13</f>
        <v>39.6731769420302</v>
      </c>
      <c r="J13" s="4" t="n">
        <f aca="false">D13/B13</f>
        <v>11.6368391202974</v>
      </c>
      <c r="K13" s="4" t="n">
        <f aca="false">C13/D13</f>
        <v>1.80431050821758</v>
      </c>
      <c r="L13" s="4" t="n">
        <f aca="false">C13/B13</f>
        <v>20.9964711071901</v>
      </c>
      <c r="M13" s="53" t="n">
        <f aca="false">B13/12278401</f>
        <v>0.00129243213346754</v>
      </c>
      <c r="N13" s="53" t="n">
        <f aca="false">N12+M13</f>
        <v>0.999162187323903</v>
      </c>
    </row>
    <row r="14" customFormat="false" ht="12.75" hidden="false" customHeight="false" outlineLevel="0" collapsed="false">
      <c r="A14" s="64" t="n">
        <v>8</v>
      </c>
      <c r="B14" s="65" t="n">
        <v>3946</v>
      </c>
      <c r="C14" s="65" t="n">
        <v>85174</v>
      </c>
      <c r="D14" s="65" t="n">
        <v>40252</v>
      </c>
      <c r="E14" s="66" t="n">
        <v>1887466.23</v>
      </c>
      <c r="F14" s="66" t="n">
        <v>2394773.91</v>
      </c>
      <c r="G14" s="69" t="n">
        <f aca="false">E14/B14</f>
        <v>478.323930562595</v>
      </c>
      <c r="H14" s="69" t="n">
        <f aca="false">E14/C14</f>
        <v>22.1601219855825</v>
      </c>
      <c r="I14" s="69" t="n">
        <f aca="false">E14/D14</f>
        <v>46.8912409321276</v>
      </c>
      <c r="J14" s="4" t="n">
        <f aca="false">D14/B14</f>
        <v>10.2007095793208</v>
      </c>
      <c r="K14" s="4" t="n">
        <f aca="false">C14/D14</f>
        <v>2.11601907979728</v>
      </c>
      <c r="L14" s="4" t="n">
        <f aca="false">C14/B14</f>
        <v>21.5848960973137</v>
      </c>
      <c r="M14" s="53" t="n">
        <f aca="false">B14/12278401</f>
        <v>0.000321377351985816</v>
      </c>
      <c r="N14" s="53" t="n">
        <f aca="false">N13+M14</f>
        <v>0.999483564675889</v>
      </c>
    </row>
    <row r="15" customFormat="false" ht="12.75" hidden="false" customHeight="false" outlineLevel="0" collapsed="false">
      <c r="A15" s="64" t="n">
        <v>9</v>
      </c>
      <c r="B15" s="65" t="n">
        <v>2144</v>
      </c>
      <c r="C15" s="65" t="n">
        <v>53025</v>
      </c>
      <c r="D15" s="65" t="n">
        <v>22629</v>
      </c>
      <c r="E15" s="66" t="n">
        <v>1177714.53</v>
      </c>
      <c r="F15" s="66" t="n">
        <v>1489504.39</v>
      </c>
      <c r="G15" s="69" t="n">
        <f aca="false">E15/B15</f>
        <v>549.307150186567</v>
      </c>
      <c r="H15" s="69" t="n">
        <f aca="false">E15/C15</f>
        <v>22.2105521923621</v>
      </c>
      <c r="I15" s="69" t="n">
        <f aca="false">E15/D15</f>
        <v>52.0444796500066</v>
      </c>
      <c r="J15" s="4" t="n">
        <f aca="false">D15/B15</f>
        <v>10.5545708955224</v>
      </c>
      <c r="K15" s="4" t="n">
        <f aca="false">C15/D15</f>
        <v>2.343232135755</v>
      </c>
      <c r="L15" s="4" t="n">
        <f aca="false">C15/B15</f>
        <v>24.7318097014925</v>
      </c>
      <c r="M15" s="53" t="n">
        <f aca="false">B15/12278401</f>
        <v>0.000174615570871158</v>
      </c>
      <c r="N15" s="53" t="n">
        <f aca="false">N14+M15</f>
        <v>0.99965818024676</v>
      </c>
    </row>
    <row r="16" customFormat="false" ht="12.75" hidden="false" customHeight="false" outlineLevel="0" collapsed="false">
      <c r="A16" s="64" t="n">
        <v>10</v>
      </c>
      <c r="B16" s="65" t="n">
        <v>1369</v>
      </c>
      <c r="C16" s="65" t="n">
        <v>36655</v>
      </c>
      <c r="D16" s="65" t="n">
        <v>15213</v>
      </c>
      <c r="E16" s="66" t="n">
        <v>809672.86</v>
      </c>
      <c r="F16" s="66" t="n">
        <v>1027446.54</v>
      </c>
      <c r="G16" s="69" t="n">
        <f aca="false">E16/B16</f>
        <v>591.433791088386</v>
      </c>
      <c r="H16" s="69" t="n">
        <f aca="false">E16/C16</f>
        <v>22.0890154139954</v>
      </c>
      <c r="I16" s="69" t="n">
        <f aca="false">E16/D16</f>
        <v>53.2224321304148</v>
      </c>
      <c r="J16" s="4" t="n">
        <f aca="false">D16/B16</f>
        <v>11.1124908692476</v>
      </c>
      <c r="K16" s="4" t="n">
        <f aca="false">C16/D16</f>
        <v>2.4094524419904</v>
      </c>
      <c r="L16" s="4" t="n">
        <f aca="false">C16/B16</f>
        <v>26.7750182615047</v>
      </c>
      <c r="M16" s="53" t="n">
        <f aca="false">B16/12278401</f>
        <v>0.000111496602855698</v>
      </c>
      <c r="N16" s="53" t="n">
        <f aca="false">N15+M16</f>
        <v>0.999769676849616</v>
      </c>
    </row>
    <row r="17" customFormat="false" ht="12.75" hidden="false" customHeight="false" outlineLevel="0" collapsed="false">
      <c r="A17" s="64" t="n">
        <v>11</v>
      </c>
      <c r="B17" s="65" t="n">
        <v>942</v>
      </c>
      <c r="C17" s="65" t="n">
        <v>28177</v>
      </c>
      <c r="D17" s="65" t="n">
        <v>11142</v>
      </c>
      <c r="E17" s="66" t="n">
        <v>628927.11</v>
      </c>
      <c r="F17" s="66" t="n">
        <v>797980.97</v>
      </c>
      <c r="G17" s="69" t="n">
        <f aca="false">E17/B17</f>
        <v>667.650859872612</v>
      </c>
      <c r="H17" s="69" t="n">
        <f aca="false">E17/C17</f>
        <v>22.3205845192888</v>
      </c>
      <c r="I17" s="69" t="n">
        <f aca="false">E17/D17</f>
        <v>56.4465185783522</v>
      </c>
      <c r="J17" s="4" t="n">
        <f aca="false">D17/B17</f>
        <v>11.828025477707</v>
      </c>
      <c r="K17" s="4" t="n">
        <f aca="false">C17/D17</f>
        <v>2.52889965894812</v>
      </c>
      <c r="L17" s="4" t="n">
        <f aca="false">C17/B17</f>
        <v>29.911889596603</v>
      </c>
      <c r="M17" s="53" t="n">
        <f aca="false">B17/12278401</f>
        <v>7.67200875749212E-005</v>
      </c>
      <c r="N17" s="53" t="n">
        <f aca="false">N16+M17</f>
        <v>0.999846396937191</v>
      </c>
    </row>
    <row r="18" customFormat="false" ht="12.75" hidden="false" customHeight="false" outlineLevel="0" collapsed="false">
      <c r="A18" s="64" t="n">
        <v>12</v>
      </c>
      <c r="B18" s="65" t="n">
        <v>855</v>
      </c>
      <c r="C18" s="65" t="n">
        <v>27060</v>
      </c>
      <c r="D18" s="65" t="n">
        <v>10697</v>
      </c>
      <c r="E18" s="66" t="n">
        <v>603379.89</v>
      </c>
      <c r="F18" s="66" t="n">
        <v>763316.02</v>
      </c>
      <c r="G18" s="69" t="n">
        <f aca="false">E18/B18</f>
        <v>705.707473684211</v>
      </c>
      <c r="H18" s="69" t="n">
        <f aca="false">E18/C18</f>
        <v>22.2978525498891</v>
      </c>
      <c r="I18" s="69" t="n">
        <f aca="false">E18/D18</f>
        <v>56.40645882023</v>
      </c>
      <c r="J18" s="4" t="n">
        <f aca="false">D18/B18</f>
        <v>12.5111111111111</v>
      </c>
      <c r="K18" s="4" t="n">
        <f aca="false">C18/D18</f>
        <v>2.52968121903337</v>
      </c>
      <c r="L18" s="4" t="n">
        <f aca="false">C18/B18</f>
        <v>31.6491228070175</v>
      </c>
      <c r="M18" s="53" t="n">
        <f aca="false">B18/12278401</f>
        <v>6.96344743912501E-005</v>
      </c>
      <c r="N18" s="53" t="n">
        <f aca="false">N17+M18</f>
        <v>0.999916031411582</v>
      </c>
    </row>
    <row r="19" customFormat="false" ht="12.75" hidden="false" customHeight="false" outlineLevel="0" collapsed="false">
      <c r="A19" s="64" t="n">
        <v>13</v>
      </c>
      <c r="B19" s="65" t="n">
        <v>1031</v>
      </c>
      <c r="C19" s="65" t="n">
        <v>35399</v>
      </c>
      <c r="D19" s="65" t="n">
        <v>13403</v>
      </c>
      <c r="E19" s="66" t="n">
        <v>767170.64</v>
      </c>
      <c r="F19" s="66" t="n">
        <v>977767.06</v>
      </c>
      <c r="G19" s="69" t="n">
        <f aca="false">E19/B19</f>
        <v>744.103433559651</v>
      </c>
      <c r="H19" s="69" t="n">
        <f aca="false">E19/C19</f>
        <v>21.6720992118421</v>
      </c>
      <c r="I19" s="69" t="n">
        <f aca="false">E19/D19</f>
        <v>57.2387256584347</v>
      </c>
      <c r="J19" s="4" t="n">
        <f aca="false">D19/B19</f>
        <v>13</v>
      </c>
      <c r="K19" s="4" t="n">
        <f aca="false">C19/D19</f>
        <v>2.64112512124151</v>
      </c>
      <c r="L19" s="4" t="n">
        <f aca="false">C19/B19</f>
        <v>34.3346265761397</v>
      </c>
      <c r="M19" s="53" t="n">
        <f aca="false">B19/12278401</f>
        <v>8.3968588417987E-005</v>
      </c>
      <c r="N19" s="53" t="n">
        <f aca="false">N18+M1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PTPP</oddHeader>
    <oddFooter>&amp;L&amp;A&amp;RPage &amp;P of &amp;N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.7"/>
    <col collapsed="false" customWidth="true" hidden="false" outlineLevel="0" max="3" min="3" style="2" width="9.85"/>
    <col collapsed="false" customWidth="true" hidden="false" outlineLevel="0" max="4" min="4" style="2" width="9.99"/>
    <col collapsed="false" customWidth="true" hidden="false" outlineLevel="0" max="6" min="5" style="3" width="12.28"/>
    <col collapsed="false" customWidth="true" hidden="false" outlineLevel="0" max="7" min="7" style="1" width="8.99"/>
    <col collapsed="false" customWidth="true" hidden="false" outlineLevel="0" max="9" min="8" style="1" width="7.99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9.56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711591</v>
      </c>
      <c r="C6" s="21" t="n">
        <v>3157232</v>
      </c>
      <c r="D6" s="21" t="n">
        <v>2055251</v>
      </c>
      <c r="E6" s="22" t="n">
        <v>69541675.96</v>
      </c>
      <c r="F6" s="22" t="n">
        <v>88290228.67</v>
      </c>
      <c r="G6" s="60" t="n">
        <f aca="false">E6/B6</f>
        <v>97.7270313424425</v>
      </c>
      <c r="H6" s="60" t="n">
        <f aca="false">E6/C6</f>
        <v>22.0261532760342</v>
      </c>
      <c r="I6" s="60" t="n">
        <f aca="false">E6/D6</f>
        <v>33.8360988317242</v>
      </c>
      <c r="J6" s="61" t="n">
        <f aca="false">D6/B6</f>
        <v>2.88824760290673</v>
      </c>
      <c r="K6" s="61" t="n">
        <f aca="false">C6/D6</f>
        <v>1.53617830620202</v>
      </c>
      <c r="L6" s="61" t="n">
        <f aca="false">C6/B6</f>
        <v>4.43686331052529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574029</v>
      </c>
      <c r="C7" s="65" t="n">
        <v>1830725</v>
      </c>
      <c r="D7" s="65" t="n">
        <v>1246656</v>
      </c>
      <c r="E7" s="66" t="n">
        <v>40108597.55</v>
      </c>
      <c r="F7" s="66" t="n">
        <v>51136733.05</v>
      </c>
      <c r="G7" s="67" t="n">
        <f aca="false">E7/B7</f>
        <v>69.8720753655303</v>
      </c>
      <c r="H7" s="67" t="n">
        <f aca="false">E7/C7</f>
        <v>21.9085867893867</v>
      </c>
      <c r="I7" s="67" t="n">
        <f aca="false">E7/D7</f>
        <v>32.1729471081036</v>
      </c>
      <c r="J7" s="68" t="n">
        <f aca="false">D7/B7</f>
        <v>2.17176484114914</v>
      </c>
      <c r="K7" s="68" t="n">
        <f aca="false">C7/D7</f>
        <v>1.46850855408389</v>
      </c>
      <c r="L7" s="68" t="n">
        <f aca="false">C7/B7</f>
        <v>3.18925524668614</v>
      </c>
      <c r="M7" s="53" t="n">
        <f aca="false">B7/711591</f>
        <v>0.806683895664785</v>
      </c>
      <c r="N7" s="53" t="n">
        <f aca="false">M7</f>
        <v>0.806683895664785</v>
      </c>
    </row>
    <row r="8" customFormat="false" ht="12.75" hidden="false" customHeight="false" outlineLevel="0" collapsed="false">
      <c r="A8" s="64" t="n">
        <v>2</v>
      </c>
      <c r="B8" s="65" t="n">
        <v>78086</v>
      </c>
      <c r="C8" s="65" t="n">
        <v>529566</v>
      </c>
      <c r="D8" s="65" t="n">
        <v>340777</v>
      </c>
      <c r="E8" s="66" t="n">
        <v>11621666.56</v>
      </c>
      <c r="F8" s="66" t="n">
        <v>14733308.41</v>
      </c>
      <c r="G8" s="67" t="n">
        <f aca="false">E8/B8</f>
        <v>148.831628717056</v>
      </c>
      <c r="H8" s="67" t="n">
        <f aca="false">E8/C8</f>
        <v>21.9456433381297</v>
      </c>
      <c r="I8" s="67" t="n">
        <f aca="false">E8/D8</f>
        <v>34.1034358539455</v>
      </c>
      <c r="J8" s="68" t="n">
        <f aca="false">D8/B8</f>
        <v>4.36412417078606</v>
      </c>
      <c r="K8" s="68" t="n">
        <f aca="false">C8/D8</f>
        <v>1.55399572154224</v>
      </c>
      <c r="L8" s="68" t="n">
        <f aca="false">C8/B8</f>
        <v>6.78183028968061</v>
      </c>
      <c r="M8" s="53" t="n">
        <f aca="false">B8/711591</f>
        <v>0.10973438393684</v>
      </c>
      <c r="N8" s="53" t="n">
        <f aca="false">N7+M8</f>
        <v>0.916418279601625</v>
      </c>
    </row>
    <row r="9" customFormat="false" ht="12.75" hidden="false" customHeight="false" outlineLevel="0" collapsed="false">
      <c r="A9" s="64" t="n">
        <v>3</v>
      </c>
      <c r="B9" s="65" t="n">
        <v>36377</v>
      </c>
      <c r="C9" s="65" t="n">
        <v>400247</v>
      </c>
      <c r="D9" s="65" t="n">
        <v>251128</v>
      </c>
      <c r="E9" s="66" t="n">
        <v>8834480.66</v>
      </c>
      <c r="F9" s="66" t="n">
        <v>11133392.56</v>
      </c>
      <c r="G9" s="69" t="n">
        <f aca="false">E9/B9</f>
        <v>242.858967479451</v>
      </c>
      <c r="H9" s="69" t="n">
        <f aca="false">E9/C9</f>
        <v>22.0725718368907</v>
      </c>
      <c r="I9" s="69" t="n">
        <f aca="false">E9/D9</f>
        <v>35.1791941161479</v>
      </c>
      <c r="J9" s="4" t="n">
        <f aca="false">D9/B9</f>
        <v>6.90348297000852</v>
      </c>
      <c r="K9" s="4" t="n">
        <f aca="false">C9/D9</f>
        <v>1.59379678888854</v>
      </c>
      <c r="L9" s="4" t="n">
        <f aca="false">C9/B9</f>
        <v>11.0027489897463</v>
      </c>
      <c r="M9" s="53" t="n">
        <f aca="false">B9/711591</f>
        <v>0.0511206577935921</v>
      </c>
      <c r="N9" s="53" t="n">
        <f aca="false">N8+M9</f>
        <v>0.967538937395217</v>
      </c>
    </row>
    <row r="10" customFormat="false" ht="12.75" hidden="false" customHeight="false" outlineLevel="0" collapsed="false">
      <c r="A10" s="64" t="n">
        <v>4</v>
      </c>
      <c r="B10" s="65" t="n">
        <v>11381</v>
      </c>
      <c r="C10" s="65" t="n">
        <v>160125</v>
      </c>
      <c r="D10" s="65" t="n">
        <v>97120</v>
      </c>
      <c r="E10" s="66" t="n">
        <v>3606714.89</v>
      </c>
      <c r="F10" s="66" t="n">
        <v>4536297.51</v>
      </c>
      <c r="G10" s="69" t="n">
        <f aca="false">E10/B10</f>
        <v>316.90667691767</v>
      </c>
      <c r="H10" s="69" t="n">
        <f aca="false">E10/C10</f>
        <v>22.5243708977361</v>
      </c>
      <c r="I10" s="69" t="n">
        <f aca="false">E10/D10</f>
        <v>37.1366854406919</v>
      </c>
      <c r="J10" s="4" t="n">
        <f aca="false">D10/B10</f>
        <v>8.53352078024778</v>
      </c>
      <c r="K10" s="4" t="n">
        <f aca="false">C10/D10</f>
        <v>1.64873352553542</v>
      </c>
      <c r="L10" s="4" t="n">
        <f aca="false">C10/B10</f>
        <v>14.0695018012477</v>
      </c>
      <c r="M10" s="53" t="n">
        <f aca="false">B10/711591</f>
        <v>0.0159937379758878</v>
      </c>
      <c r="N10" s="53" t="n">
        <f aca="false">N9+M10</f>
        <v>0.983532675371105</v>
      </c>
    </row>
    <row r="11" customFormat="false" ht="12.75" hidden="false" customHeight="false" outlineLevel="0" collapsed="false">
      <c r="A11" s="64" t="n">
        <v>5</v>
      </c>
      <c r="B11" s="65" t="n">
        <v>6009</v>
      </c>
      <c r="C11" s="65" t="n">
        <v>104659</v>
      </c>
      <c r="D11" s="65" t="n">
        <v>58776</v>
      </c>
      <c r="E11" s="66" t="n">
        <v>2376229.66</v>
      </c>
      <c r="F11" s="66" t="n">
        <v>2991309.11</v>
      </c>
      <c r="G11" s="69" t="n">
        <f aca="false">E11/B11</f>
        <v>395.445109003162</v>
      </c>
      <c r="H11" s="69" t="n">
        <f aca="false">E11/C11</f>
        <v>22.7044942145444</v>
      </c>
      <c r="I11" s="69" t="n">
        <f aca="false">E11/D11</f>
        <v>40.428570504968</v>
      </c>
      <c r="J11" s="4" t="n">
        <f aca="false">D11/B11</f>
        <v>9.78132800798802</v>
      </c>
      <c r="K11" s="4" t="n">
        <f aca="false">C11/D11</f>
        <v>1.7806417585409</v>
      </c>
      <c r="L11" s="4" t="n">
        <f aca="false">C11/B11</f>
        <v>17.4170411050092</v>
      </c>
      <c r="M11" s="53" t="n">
        <f aca="false">B11/711591</f>
        <v>0.00844445756059309</v>
      </c>
      <c r="N11" s="53" t="n">
        <f aca="false">N10+M11</f>
        <v>0.991977132931698</v>
      </c>
    </row>
    <row r="12" customFormat="false" ht="12.75" hidden="false" customHeight="false" outlineLevel="0" collapsed="false">
      <c r="A12" s="64" t="n">
        <v>6</v>
      </c>
      <c r="B12" s="65" t="n">
        <v>3009</v>
      </c>
      <c r="C12" s="65" t="n">
        <v>60881</v>
      </c>
      <c r="D12" s="65" t="n">
        <v>29210</v>
      </c>
      <c r="E12" s="66" t="n">
        <v>1378424.26</v>
      </c>
      <c r="F12" s="66" t="n">
        <v>1731858.27</v>
      </c>
      <c r="G12" s="69" t="n">
        <f aca="false">E12/B12</f>
        <v>458.100451977401</v>
      </c>
      <c r="H12" s="69" t="n">
        <f aca="false">E12/C12</f>
        <v>22.6412880865952</v>
      </c>
      <c r="I12" s="69" t="n">
        <f aca="false">E12/D12</f>
        <v>47.1901492639507</v>
      </c>
      <c r="J12" s="4" t="n">
        <f aca="false">D12/B12</f>
        <v>9.70754403456298</v>
      </c>
      <c r="K12" s="4" t="n">
        <f aca="false">C12/D12</f>
        <v>2.08425196850394</v>
      </c>
      <c r="L12" s="4" t="n">
        <f aca="false">C12/B12</f>
        <v>20.2329677633765</v>
      </c>
      <c r="M12" s="53" t="n">
        <f aca="false">B12/711591</f>
        <v>0.00422855263768092</v>
      </c>
      <c r="N12" s="53" t="n">
        <f aca="false">N11+M12</f>
        <v>0.996205685569379</v>
      </c>
    </row>
    <row r="13" customFormat="false" ht="12.75" hidden="false" customHeight="false" outlineLevel="0" collapsed="false">
      <c r="A13" s="64" t="n">
        <v>7</v>
      </c>
      <c r="B13" s="65" t="n">
        <v>1829</v>
      </c>
      <c r="C13" s="65" t="n">
        <v>46539</v>
      </c>
      <c r="D13" s="65" t="n">
        <v>21874</v>
      </c>
      <c r="E13" s="66" t="n">
        <v>1056165.88</v>
      </c>
      <c r="F13" s="66" t="n">
        <v>1325390.33</v>
      </c>
      <c r="G13" s="69" t="n">
        <f aca="false">E13/B13</f>
        <v>577.455374521597</v>
      </c>
      <c r="H13" s="69" t="n">
        <f aca="false">E13/C13</f>
        <v>22.6942108768989</v>
      </c>
      <c r="I13" s="69" t="n">
        <f aca="false">E13/D13</f>
        <v>48.284076072049</v>
      </c>
      <c r="J13" s="4" t="n">
        <f aca="false">D13/B13</f>
        <v>11.9595407326408</v>
      </c>
      <c r="K13" s="4" t="n">
        <f aca="false">C13/D13</f>
        <v>2.12759440431563</v>
      </c>
      <c r="L13" s="4" t="n">
        <f aca="false">C13/B13</f>
        <v>25.4450519409513</v>
      </c>
      <c r="M13" s="53" t="n">
        <f aca="false">B13/711591</f>
        <v>0.00257029670133546</v>
      </c>
      <c r="N13" s="53" t="n">
        <f aca="false">N12+M13</f>
        <v>0.998775982270715</v>
      </c>
    </row>
    <row r="14" customFormat="false" ht="12.75" hidden="false" customHeight="false" outlineLevel="0" collapsed="false">
      <c r="A14" s="64" t="n">
        <v>8</v>
      </c>
      <c r="B14" s="65" t="n">
        <v>354</v>
      </c>
      <c r="C14" s="65" t="n">
        <v>8513</v>
      </c>
      <c r="D14" s="65" t="n">
        <v>3716</v>
      </c>
      <c r="E14" s="66" t="n">
        <v>193136.35</v>
      </c>
      <c r="F14" s="66" t="n">
        <v>242921.64</v>
      </c>
      <c r="G14" s="69" t="n">
        <f aca="false">E14/B14</f>
        <v>545.58290960452</v>
      </c>
      <c r="H14" s="69" t="n">
        <f aca="false">E14/C14</f>
        <v>22.687225419946</v>
      </c>
      <c r="I14" s="69" t="n">
        <f aca="false">E14/D14</f>
        <v>51.974259956943</v>
      </c>
      <c r="J14" s="4" t="n">
        <f aca="false">D14/B14</f>
        <v>10.4971751412429</v>
      </c>
      <c r="K14" s="4" t="n">
        <f aca="false">C14/D14</f>
        <v>2.29090419806243</v>
      </c>
      <c r="L14" s="4" t="n">
        <f aca="false">C14/B14</f>
        <v>24.0480225988701</v>
      </c>
      <c r="M14" s="53" t="n">
        <f aca="false">B14/711591</f>
        <v>0.000497476780903637</v>
      </c>
      <c r="N14" s="53" t="n">
        <f aca="false">N13+M14</f>
        <v>0.999273459051618</v>
      </c>
    </row>
    <row r="15" customFormat="false" ht="12.75" hidden="false" customHeight="false" outlineLevel="0" collapsed="false">
      <c r="A15" s="64" t="n">
        <v>9</v>
      </c>
      <c r="B15" s="65" t="n">
        <v>201</v>
      </c>
      <c r="C15" s="65" t="n">
        <v>5466</v>
      </c>
      <c r="D15" s="65" t="n">
        <v>2184</v>
      </c>
      <c r="E15" s="66" t="n">
        <v>125629.57</v>
      </c>
      <c r="F15" s="66" t="n">
        <v>157278.88</v>
      </c>
      <c r="G15" s="69" t="n">
        <f aca="false">E15/B15</f>
        <v>625.022736318408</v>
      </c>
      <c r="H15" s="69" t="n">
        <f aca="false">E15/C15</f>
        <v>22.9838218075375</v>
      </c>
      <c r="I15" s="69" t="n">
        <f aca="false">E15/D15</f>
        <v>57.5226968864469</v>
      </c>
      <c r="J15" s="4" t="n">
        <f aca="false">D15/B15</f>
        <v>10.865671641791</v>
      </c>
      <c r="K15" s="4" t="n">
        <f aca="false">C15/D15</f>
        <v>2.50274725274725</v>
      </c>
      <c r="L15" s="4" t="n">
        <f aca="false">C15/B15</f>
        <v>27.1940298507463</v>
      </c>
      <c r="M15" s="53" t="n">
        <f aca="false">B15/711591</f>
        <v>0.000282465629835116</v>
      </c>
      <c r="N15" s="53" t="n">
        <f aca="false">N14+M15</f>
        <v>0.999555924681453</v>
      </c>
    </row>
    <row r="16" customFormat="false" ht="12.75" hidden="false" customHeight="false" outlineLevel="0" collapsed="false">
      <c r="A16" s="64" t="n">
        <v>10</v>
      </c>
      <c r="B16" s="65" t="n">
        <v>113</v>
      </c>
      <c r="C16" s="65" t="n">
        <v>3237</v>
      </c>
      <c r="D16" s="65" t="n">
        <v>1284</v>
      </c>
      <c r="E16" s="66" t="n">
        <v>72993.01</v>
      </c>
      <c r="F16" s="66" t="n">
        <v>91378.59</v>
      </c>
      <c r="G16" s="69" t="n">
        <f aca="false">E16/B16</f>
        <v>645.955840707965</v>
      </c>
      <c r="H16" s="69" t="n">
        <f aca="false">E16/C16</f>
        <v>22.5495860364535</v>
      </c>
      <c r="I16" s="69" t="n">
        <f aca="false">E16/D16</f>
        <v>56.8481386292835</v>
      </c>
      <c r="J16" s="4" t="n">
        <f aca="false">D16/B16</f>
        <v>11.3628318584071</v>
      </c>
      <c r="K16" s="4" t="n">
        <f aca="false">C16/D16</f>
        <v>2.52102803738318</v>
      </c>
      <c r="L16" s="4" t="n">
        <f aca="false">C16/B16</f>
        <v>28.646017699115</v>
      </c>
      <c r="M16" s="53" t="n">
        <f aca="false">B16/711591</f>
        <v>0.000158799085429692</v>
      </c>
      <c r="N16" s="53" t="n">
        <f aca="false">N15+M16</f>
        <v>0.999714723766883</v>
      </c>
    </row>
    <row r="17" customFormat="false" ht="12.75" hidden="false" customHeight="false" outlineLevel="0" collapsed="false">
      <c r="A17" s="64" t="n">
        <v>11</v>
      </c>
      <c r="B17" s="65" t="n">
        <v>77</v>
      </c>
      <c r="C17" s="65" t="n">
        <v>2492</v>
      </c>
      <c r="D17" s="65" t="n">
        <v>914</v>
      </c>
      <c r="E17" s="66" t="n">
        <v>57379.24</v>
      </c>
      <c r="F17" s="66" t="n">
        <v>72463.19</v>
      </c>
      <c r="G17" s="69" t="n">
        <f aca="false">E17/B17</f>
        <v>745.184935064935</v>
      </c>
      <c r="H17" s="69" t="n">
        <f aca="false">E17/C17</f>
        <v>23.0253772070626</v>
      </c>
      <c r="I17" s="69" t="n">
        <f aca="false">E17/D17</f>
        <v>62.7781619256018</v>
      </c>
      <c r="J17" s="4" t="n">
        <f aca="false">D17/B17</f>
        <v>11.8701298701299</v>
      </c>
      <c r="K17" s="4" t="n">
        <f aca="false">C17/D17</f>
        <v>2.72647702407002</v>
      </c>
      <c r="L17" s="4" t="n">
        <f aca="false">C17/B17</f>
        <v>32.3636363636364</v>
      </c>
      <c r="M17" s="53" t="n">
        <f aca="false">B17/711591</f>
        <v>0.000108208226354746</v>
      </c>
      <c r="N17" s="53" t="n">
        <f aca="false">N16+M17</f>
        <v>0.999822931993238</v>
      </c>
    </row>
    <row r="18" customFormat="false" ht="12.75" hidden="false" customHeight="false" outlineLevel="0" collapsed="false">
      <c r="A18" s="64" t="n">
        <v>12</v>
      </c>
      <c r="B18" s="65" t="n">
        <v>58</v>
      </c>
      <c r="C18" s="65" t="n">
        <v>2111</v>
      </c>
      <c r="D18" s="65" t="n">
        <v>728</v>
      </c>
      <c r="E18" s="66" t="n">
        <v>47947.12</v>
      </c>
      <c r="F18" s="66" t="n">
        <v>59933.69</v>
      </c>
      <c r="G18" s="69" t="n">
        <f aca="false">E18/B18</f>
        <v>826.674482758621</v>
      </c>
      <c r="H18" s="69" t="n">
        <f aca="false">E18/C18</f>
        <v>22.7129891046897</v>
      </c>
      <c r="I18" s="69" t="n">
        <f aca="false">E18/D18</f>
        <v>65.8614285714286</v>
      </c>
      <c r="J18" s="4" t="n">
        <f aca="false">D18/B18</f>
        <v>12.551724137931</v>
      </c>
      <c r="K18" s="4" t="n">
        <f aca="false">C18/D18</f>
        <v>2.89972527472527</v>
      </c>
      <c r="L18" s="4" t="n">
        <f aca="false">C18/B18</f>
        <v>36.3965517241379</v>
      </c>
      <c r="M18" s="53" t="n">
        <f aca="false">B18/711591</f>
        <v>8.15074951763021E-005</v>
      </c>
      <c r="N18" s="53" t="n">
        <f aca="false">N17+M18</f>
        <v>0.999904439488414</v>
      </c>
    </row>
    <row r="19" customFormat="false" ht="12.75" hidden="false" customHeight="false" outlineLevel="0" collapsed="false">
      <c r="A19" s="64" t="n">
        <v>13</v>
      </c>
      <c r="B19" s="65" t="n">
        <v>68</v>
      </c>
      <c r="C19" s="65" t="n">
        <v>2671</v>
      </c>
      <c r="D19" s="65" t="n">
        <v>884</v>
      </c>
      <c r="E19" s="66" t="n">
        <v>62311.21</v>
      </c>
      <c r="F19" s="66" t="n">
        <v>77963.44</v>
      </c>
      <c r="G19" s="69" t="n">
        <f aca="false">E19/B19</f>
        <v>916.341323529412</v>
      </c>
      <c r="H19" s="69" t="n">
        <f aca="false">E19/C19</f>
        <v>23.3287944590041</v>
      </c>
      <c r="I19" s="69" t="n">
        <f aca="false">E19/D19</f>
        <v>70.4877941176471</v>
      </c>
      <c r="J19" s="4" t="n">
        <f aca="false">D19/B19</f>
        <v>13</v>
      </c>
      <c r="K19" s="4" t="n">
        <f aca="false">C19/D19</f>
        <v>3.02149321266968</v>
      </c>
      <c r="L19" s="4" t="n">
        <f aca="false">C19/B19</f>
        <v>39.2794117647059</v>
      </c>
      <c r="M19" s="53" t="n">
        <f aca="false">B19/711591</f>
        <v>9.55605115860094E-005</v>
      </c>
      <c r="N19" s="53" t="n">
        <f aca="false">N18+M1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OTPP</oddHeader>
    <oddFooter>&amp;L&amp;A&amp;RPage &amp;P of &amp;N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10.13"/>
    <col collapsed="false" customWidth="true" hidden="false" outlineLevel="0" max="3" min="3" style="2" width="11.13"/>
    <col collapsed="false" customWidth="true" hidden="false" outlineLevel="0" max="4" min="4" style="2" width="10.28"/>
    <col collapsed="false" customWidth="true" hidden="false" outlineLevel="0" max="5" min="5" style="3" width="12.99"/>
    <col collapsed="false" customWidth="true" hidden="false" outlineLevel="0" max="6" min="6" style="3" width="14.14"/>
    <col collapsed="false" customWidth="true" hidden="false" outlineLevel="0" max="7" min="7" style="1" width="8.99"/>
    <col collapsed="false" customWidth="true" hidden="false" outlineLevel="0" max="9" min="8" style="1" width="7.85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8.85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4067959</v>
      </c>
      <c r="C6" s="21" t="n">
        <v>14639566</v>
      </c>
      <c r="D6" s="21" t="n">
        <v>11200956</v>
      </c>
      <c r="E6" s="22" t="n">
        <v>286531406.65</v>
      </c>
      <c r="F6" s="22" t="n">
        <v>365605065.46</v>
      </c>
      <c r="G6" s="60" t="n">
        <f aca="false">E6/B6</f>
        <v>70.436158931297</v>
      </c>
      <c r="H6" s="60" t="n">
        <f aca="false">E6/C6</f>
        <v>19.5723976141096</v>
      </c>
      <c r="I6" s="60" t="n">
        <f aca="false">E6/D6</f>
        <v>25.5809777888602</v>
      </c>
      <c r="J6" s="61" t="n">
        <f aca="false">D6/B6</f>
        <v>2.75345842964494</v>
      </c>
      <c r="K6" s="61" t="n">
        <f aca="false">C6/D6</f>
        <v>1.3069925459934</v>
      </c>
      <c r="L6" s="61" t="n">
        <f aca="false">C6/B6</f>
        <v>3.59874964324862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3637725</v>
      </c>
      <c r="C7" s="65" t="n">
        <v>11243949</v>
      </c>
      <c r="D7" s="65" t="n">
        <v>8576141</v>
      </c>
      <c r="E7" s="66" t="n">
        <v>221317961.68</v>
      </c>
      <c r="F7" s="66" t="n">
        <v>283043301.82</v>
      </c>
      <c r="G7" s="67" t="n">
        <f aca="false">E7/B7</f>
        <v>60.8396626133091</v>
      </c>
      <c r="H7" s="67" t="n">
        <f aca="false">E7/C7</f>
        <v>19.6832946929944</v>
      </c>
      <c r="I7" s="67" t="n">
        <f aca="false">E7/D7</f>
        <v>25.8062410214571</v>
      </c>
      <c r="J7" s="68" t="n">
        <f aca="false">D7/B7</f>
        <v>2.35755616491076</v>
      </c>
      <c r="K7" s="68" t="n">
        <f aca="false">C7/D7</f>
        <v>1.31107324378179</v>
      </c>
      <c r="L7" s="68" t="n">
        <f aca="false">C7/B7</f>
        <v>3.09092880852731</v>
      </c>
      <c r="M7" s="53" t="n">
        <f aca="false">B7/4067959</f>
        <v>0.89423836375932</v>
      </c>
      <c r="N7" s="53" t="n">
        <f aca="false">M7</f>
        <v>0.89423836375932</v>
      </c>
    </row>
    <row r="8" customFormat="false" ht="12.75" hidden="false" customHeight="false" outlineLevel="0" collapsed="false">
      <c r="A8" s="64" t="n">
        <v>2</v>
      </c>
      <c r="B8" s="65" t="n">
        <v>297562</v>
      </c>
      <c r="C8" s="65" t="n">
        <v>1942404</v>
      </c>
      <c r="D8" s="65" t="n">
        <v>1510807</v>
      </c>
      <c r="E8" s="66" t="n">
        <v>37213546.86</v>
      </c>
      <c r="F8" s="66" t="n">
        <v>47151962.59</v>
      </c>
      <c r="G8" s="67" t="n">
        <f aca="false">E8/B8</f>
        <v>125.061489235857</v>
      </c>
      <c r="H8" s="67" t="n">
        <f aca="false">E8/C8</f>
        <v>19.1584999104203</v>
      </c>
      <c r="I8" s="67" t="n">
        <f aca="false">E8/D8</f>
        <v>24.6315689959075</v>
      </c>
      <c r="J8" s="68" t="n">
        <f aca="false">D8/B8</f>
        <v>5.0772847339378</v>
      </c>
      <c r="K8" s="68" t="n">
        <f aca="false">C8/D8</f>
        <v>1.28567315348685</v>
      </c>
      <c r="L8" s="68" t="n">
        <f aca="false">C8/B8</f>
        <v>6.52772867503243</v>
      </c>
      <c r="M8" s="53" t="n">
        <f aca="false">B8/4067959</f>
        <v>0.0731477382146674</v>
      </c>
      <c r="N8" s="53" t="n">
        <f aca="false">N7+M8</f>
        <v>0.967386101973987</v>
      </c>
    </row>
    <row r="9" customFormat="false" ht="12.75" hidden="false" customHeight="false" outlineLevel="0" collapsed="false">
      <c r="A9" s="64" t="n">
        <v>3</v>
      </c>
      <c r="B9" s="65" t="n">
        <v>87512</v>
      </c>
      <c r="C9" s="65" t="n">
        <v>860506</v>
      </c>
      <c r="D9" s="65" t="n">
        <v>667000</v>
      </c>
      <c r="E9" s="66" t="n">
        <v>16620154.29</v>
      </c>
      <c r="F9" s="66" t="n">
        <v>21012781.44</v>
      </c>
      <c r="G9" s="69" t="n">
        <f aca="false">E9/B9</f>
        <v>189.918574481214</v>
      </c>
      <c r="H9" s="69" t="n">
        <f aca="false">E9/C9</f>
        <v>19.3143967502841</v>
      </c>
      <c r="I9" s="69" t="n">
        <f aca="false">E9/D9</f>
        <v>24.9177725487256</v>
      </c>
      <c r="J9" s="4" t="n">
        <f aca="false">D9/B9</f>
        <v>7.62181186580126</v>
      </c>
      <c r="K9" s="4" t="n">
        <f aca="false">C9/D9</f>
        <v>1.29011394302849</v>
      </c>
      <c r="L9" s="4" t="n">
        <f aca="false">C9/B9</f>
        <v>9.83300575921017</v>
      </c>
      <c r="M9" s="53" t="n">
        <f aca="false">B9/4067959</f>
        <v>0.0215125078694254</v>
      </c>
      <c r="N9" s="53" t="n">
        <f aca="false">N8+M9</f>
        <v>0.988898609843413</v>
      </c>
    </row>
    <row r="10" customFormat="false" ht="12.75" hidden="false" customHeight="false" outlineLevel="0" collapsed="false">
      <c r="A10" s="64" t="n">
        <v>4</v>
      </c>
      <c r="B10" s="65" t="n">
        <v>28255</v>
      </c>
      <c r="C10" s="65" t="n">
        <v>345425</v>
      </c>
      <c r="D10" s="65" t="n">
        <v>277661</v>
      </c>
      <c r="E10" s="66" t="n">
        <v>6489600.11</v>
      </c>
      <c r="F10" s="66" t="n">
        <v>8202322.93</v>
      </c>
      <c r="G10" s="69" t="n">
        <f aca="false">E10/B10</f>
        <v>229.679706600602</v>
      </c>
      <c r="H10" s="69" t="n">
        <f aca="false">E10/C10</f>
        <v>18.7872913367591</v>
      </c>
      <c r="I10" s="69" t="n">
        <f aca="false">E10/D10</f>
        <v>23.3723861471363</v>
      </c>
      <c r="J10" s="4" t="n">
        <f aca="false">D10/B10</f>
        <v>9.82696867811007</v>
      </c>
      <c r="K10" s="4" t="n">
        <f aca="false">C10/D10</f>
        <v>1.24405299988115</v>
      </c>
      <c r="L10" s="4" t="n">
        <f aca="false">C10/B10</f>
        <v>12.2252698637409</v>
      </c>
      <c r="M10" s="53" t="n">
        <f aca="false">B10/4067959</f>
        <v>0.00694574355346256</v>
      </c>
      <c r="N10" s="53" t="n">
        <f aca="false">N9+M10</f>
        <v>0.995844353396875</v>
      </c>
    </row>
    <row r="11" customFormat="false" ht="12.75" hidden="false" customHeight="false" outlineLevel="0" collapsed="false">
      <c r="A11" s="64" t="n">
        <v>5</v>
      </c>
      <c r="B11" s="65" t="n">
        <v>10677</v>
      </c>
      <c r="C11" s="65" t="n">
        <v>147727</v>
      </c>
      <c r="D11" s="65" t="n">
        <v>108681</v>
      </c>
      <c r="E11" s="66" t="n">
        <v>2837130.19</v>
      </c>
      <c r="F11" s="66" t="n">
        <v>3590978.77</v>
      </c>
      <c r="G11" s="69" t="n">
        <f aca="false">E11/B11</f>
        <v>265.723535637351</v>
      </c>
      <c r="H11" s="69" t="n">
        <f aca="false">E11/C11</f>
        <v>19.2052244342605</v>
      </c>
      <c r="I11" s="69" t="n">
        <f aca="false">E11/D11</f>
        <v>26.1051167177336</v>
      </c>
      <c r="J11" s="4" t="n">
        <f aca="false">D11/B11</f>
        <v>10.178982860354</v>
      </c>
      <c r="K11" s="4" t="n">
        <f aca="false">C11/D11</f>
        <v>1.3592716298157</v>
      </c>
      <c r="L11" s="4" t="n">
        <f aca="false">C11/B11</f>
        <v>13.8360026224595</v>
      </c>
      <c r="M11" s="53" t="n">
        <f aca="false">B11/4067959</f>
        <v>0.00262465772147654</v>
      </c>
      <c r="N11" s="53" t="n">
        <f aca="false">N10+M11</f>
        <v>0.998469011118352</v>
      </c>
    </row>
    <row r="12" customFormat="false" ht="12.75" hidden="false" customHeight="false" outlineLevel="0" collapsed="false">
      <c r="A12" s="64" t="n">
        <v>6</v>
      </c>
      <c r="B12" s="65" t="n">
        <v>3469</v>
      </c>
      <c r="C12" s="65" t="n">
        <v>49371</v>
      </c>
      <c r="D12" s="65" t="n">
        <v>30287</v>
      </c>
      <c r="E12" s="66" t="n">
        <v>1004677.78</v>
      </c>
      <c r="F12" s="66" t="n">
        <v>1275434.36</v>
      </c>
      <c r="G12" s="69" t="n">
        <f aca="false">E12/B12</f>
        <v>289.615964254829</v>
      </c>
      <c r="H12" s="69" t="n">
        <f aca="false">E12/C12</f>
        <v>20.3495529764437</v>
      </c>
      <c r="I12" s="69" t="n">
        <f aca="false">E12/D12</f>
        <v>33.1719146828672</v>
      </c>
      <c r="J12" s="4" t="n">
        <f aca="false">D12/B12</f>
        <v>8.73075814355722</v>
      </c>
      <c r="K12" s="4" t="n">
        <f aca="false">C12/D12</f>
        <v>1.6301053257173</v>
      </c>
      <c r="L12" s="4" t="n">
        <f aca="false">C12/B12</f>
        <v>14.2320553473624</v>
      </c>
      <c r="M12" s="53" t="n">
        <f aca="false">B12/4067959</f>
        <v>0.000852761790372027</v>
      </c>
      <c r="N12" s="53" t="n">
        <f aca="false">N11+M12</f>
        <v>0.999321772908724</v>
      </c>
    </row>
    <row r="13" customFormat="false" ht="12.75" hidden="false" customHeight="false" outlineLevel="0" collapsed="false">
      <c r="A13" s="64" t="n">
        <v>7</v>
      </c>
      <c r="B13" s="65" t="n">
        <v>1576</v>
      </c>
      <c r="C13" s="65" t="n">
        <v>27273</v>
      </c>
      <c r="D13" s="65" t="n">
        <v>17636</v>
      </c>
      <c r="E13" s="66" t="n">
        <v>554528.55</v>
      </c>
      <c r="F13" s="66" t="n">
        <v>701493.97</v>
      </c>
      <c r="G13" s="69" t="n">
        <f aca="false">E13/B13</f>
        <v>351.858217005076</v>
      </c>
      <c r="H13" s="69" t="n">
        <f aca="false">E13/C13</f>
        <v>20.3325101748983</v>
      </c>
      <c r="I13" s="69" t="n">
        <f aca="false">E13/D13</f>
        <v>31.4429887729644</v>
      </c>
      <c r="J13" s="4" t="n">
        <f aca="false">D13/B13</f>
        <v>11.1903553299492</v>
      </c>
      <c r="K13" s="4" t="n">
        <f aca="false">C13/D13</f>
        <v>1.54643910183715</v>
      </c>
      <c r="L13" s="4" t="n">
        <f aca="false">C13/B13</f>
        <v>17.3052030456853</v>
      </c>
      <c r="M13" s="53" t="n">
        <f aca="false">B13/4067959</f>
        <v>0.000387417867289223</v>
      </c>
      <c r="N13" s="53" t="n">
        <f aca="false">N12+M13</f>
        <v>0.999709190776013</v>
      </c>
    </row>
    <row r="14" customFormat="false" ht="12.75" hidden="false" customHeight="false" outlineLevel="0" collapsed="false">
      <c r="A14" s="64" t="n">
        <v>8</v>
      </c>
      <c r="B14" s="65" t="n">
        <v>354</v>
      </c>
      <c r="C14" s="65" t="n">
        <v>6034</v>
      </c>
      <c r="D14" s="65" t="n">
        <v>3365</v>
      </c>
      <c r="E14" s="66" t="n">
        <v>127860.01</v>
      </c>
      <c r="F14" s="66" t="n">
        <v>162060.94</v>
      </c>
      <c r="G14" s="69" t="n">
        <f aca="false">E14/B14</f>
        <v>361.186468926554</v>
      </c>
      <c r="H14" s="69" t="n">
        <f aca="false">E14/C14</f>
        <v>21.1899254226052</v>
      </c>
      <c r="I14" s="69" t="n">
        <f aca="false">E14/D14</f>
        <v>37.9970312035661</v>
      </c>
      <c r="J14" s="4" t="n">
        <f aca="false">D14/B14</f>
        <v>9.50564971751413</v>
      </c>
      <c r="K14" s="4" t="n">
        <f aca="false">C14/D14</f>
        <v>1.79316493313522</v>
      </c>
      <c r="L14" s="4" t="n">
        <f aca="false">C14/B14</f>
        <v>17.045197740113</v>
      </c>
      <c r="M14" s="53" t="n">
        <f aca="false">B14/4067959</f>
        <v>8.7021526028163E-005</v>
      </c>
      <c r="N14" s="53" t="n">
        <f aca="false">N13+M14</f>
        <v>0.999796212302041</v>
      </c>
    </row>
    <row r="15" customFormat="false" ht="12.75" hidden="false" customHeight="false" outlineLevel="0" collapsed="false">
      <c r="A15" s="64" t="n">
        <v>9</v>
      </c>
      <c r="B15" s="65" t="n">
        <v>250</v>
      </c>
      <c r="C15" s="65" t="n">
        <v>4509</v>
      </c>
      <c r="D15" s="65" t="n">
        <v>2552</v>
      </c>
      <c r="E15" s="66" t="n">
        <v>93977.02</v>
      </c>
      <c r="F15" s="66" t="n">
        <v>119446.42</v>
      </c>
      <c r="G15" s="69" t="n">
        <f aca="false">E15/B15</f>
        <v>375.90808</v>
      </c>
      <c r="H15" s="69" t="n">
        <f aca="false">E15/C15</f>
        <v>20.8420980261699</v>
      </c>
      <c r="I15" s="69" t="n">
        <f aca="false">E15/D15</f>
        <v>36.8248510971787</v>
      </c>
      <c r="J15" s="4" t="n">
        <f aca="false">D15/B15</f>
        <v>10.208</v>
      </c>
      <c r="K15" s="4" t="n">
        <f aca="false">C15/D15</f>
        <v>1.76684952978056</v>
      </c>
      <c r="L15" s="4" t="n">
        <f aca="false">C15/B15</f>
        <v>18.036</v>
      </c>
      <c r="M15" s="53" t="n">
        <f aca="false">B15/4067959</f>
        <v>6.1455879963392E-005</v>
      </c>
      <c r="N15" s="53" t="n">
        <f aca="false">N14+M15</f>
        <v>0.999857668182005</v>
      </c>
    </row>
    <row r="16" customFormat="false" ht="12.75" hidden="false" customHeight="false" outlineLevel="0" collapsed="false">
      <c r="A16" s="64" t="n">
        <v>10</v>
      </c>
      <c r="B16" s="65" t="n">
        <v>202</v>
      </c>
      <c r="C16" s="65" t="n">
        <v>3572</v>
      </c>
      <c r="D16" s="65" t="n">
        <v>2133</v>
      </c>
      <c r="E16" s="66" t="n">
        <v>73799.24</v>
      </c>
      <c r="F16" s="66" t="n">
        <v>92814.78</v>
      </c>
      <c r="G16" s="69" t="n">
        <f aca="false">E16/B16</f>
        <v>365.342772277228</v>
      </c>
      <c r="H16" s="69" t="n">
        <f aca="false">E16/C16</f>
        <v>20.6604815229563</v>
      </c>
      <c r="I16" s="69" t="n">
        <f aca="false">E16/D16</f>
        <v>34.5987998124707</v>
      </c>
      <c r="J16" s="4" t="n">
        <f aca="false">D16/B16</f>
        <v>10.5594059405941</v>
      </c>
      <c r="K16" s="4" t="n">
        <f aca="false">C16/D16</f>
        <v>1.67463666197843</v>
      </c>
      <c r="L16" s="4" t="n">
        <f aca="false">C16/B16</f>
        <v>17.6831683168317</v>
      </c>
      <c r="M16" s="53" t="n">
        <f aca="false">B16/4067959</f>
        <v>4.96563510104207E-005</v>
      </c>
      <c r="N16" s="53" t="n">
        <f aca="false">N15+M16</f>
        <v>0.999907324533015</v>
      </c>
    </row>
    <row r="17" customFormat="false" ht="12.75" hidden="false" customHeight="false" outlineLevel="0" collapsed="false">
      <c r="A17" s="64" t="n">
        <v>11</v>
      </c>
      <c r="B17" s="65" t="n">
        <v>108</v>
      </c>
      <c r="C17" s="65" t="n">
        <v>2228</v>
      </c>
      <c r="D17" s="65" t="n">
        <v>1250</v>
      </c>
      <c r="E17" s="66" t="n">
        <v>48762.95</v>
      </c>
      <c r="F17" s="66" t="n">
        <v>62291.43</v>
      </c>
      <c r="G17" s="69" t="n">
        <f aca="false">E17/B17</f>
        <v>451.508796296296</v>
      </c>
      <c r="H17" s="69" t="n">
        <f aca="false">E17/C17</f>
        <v>21.8864228007181</v>
      </c>
      <c r="I17" s="69" t="n">
        <f aca="false">E17/D17</f>
        <v>39.01036</v>
      </c>
      <c r="J17" s="4" t="n">
        <f aca="false">D17/B17</f>
        <v>11.5740740740741</v>
      </c>
      <c r="K17" s="4" t="n">
        <f aca="false">C17/D17</f>
        <v>1.7824</v>
      </c>
      <c r="L17" s="4" t="n">
        <f aca="false">C17/B17</f>
        <v>20.6296296296296</v>
      </c>
      <c r="M17" s="53" t="n">
        <f aca="false">B17/4067959</f>
        <v>2.65489401441853E-005</v>
      </c>
      <c r="N17" s="53" t="n">
        <f aca="false">N16+M17</f>
        <v>0.999933873473159</v>
      </c>
    </row>
    <row r="18" customFormat="false" ht="12.75" hidden="false" customHeight="false" outlineLevel="0" collapsed="false">
      <c r="A18" s="64" t="n">
        <v>12</v>
      </c>
      <c r="B18" s="65" t="n">
        <v>86</v>
      </c>
      <c r="C18" s="65" t="n">
        <v>2019</v>
      </c>
      <c r="D18" s="65" t="n">
        <v>1064</v>
      </c>
      <c r="E18" s="66" t="n">
        <v>44483.72</v>
      </c>
      <c r="F18" s="66" t="n">
        <v>56075.98</v>
      </c>
      <c r="G18" s="69" t="n">
        <f aca="false">E18/B18</f>
        <v>517.252558139535</v>
      </c>
      <c r="H18" s="69" t="n">
        <f aca="false">E18/C18</f>
        <v>22.0325507677068</v>
      </c>
      <c r="I18" s="69" t="n">
        <f aca="false">E18/D18</f>
        <v>41.808007518797</v>
      </c>
      <c r="J18" s="4" t="n">
        <f aca="false">D18/B18</f>
        <v>12.3720930232558</v>
      </c>
      <c r="K18" s="4" t="n">
        <f aca="false">C18/D18</f>
        <v>1.89755639097744</v>
      </c>
      <c r="L18" s="4" t="n">
        <f aca="false">C18/B18</f>
        <v>23.4767441860465</v>
      </c>
      <c r="M18" s="53" t="n">
        <f aca="false">B18/4067959</f>
        <v>2.11408227074068E-005</v>
      </c>
      <c r="N18" s="53" t="n">
        <f aca="false">N17+M18</f>
        <v>0.999955014295867</v>
      </c>
    </row>
    <row r="19" customFormat="false" ht="12.75" hidden="false" customHeight="false" outlineLevel="0" collapsed="false">
      <c r="A19" s="64" t="n">
        <v>13</v>
      </c>
      <c r="B19" s="65" t="n">
        <v>183</v>
      </c>
      <c r="C19" s="65" t="n">
        <v>4549</v>
      </c>
      <c r="D19" s="65" t="n">
        <v>2379</v>
      </c>
      <c r="E19" s="66" t="n">
        <v>104924.25</v>
      </c>
      <c r="F19" s="66" t="n">
        <v>134100.03</v>
      </c>
      <c r="G19" s="69" t="n">
        <f aca="false">E19/B19</f>
        <v>573.356557377049</v>
      </c>
      <c r="H19" s="69" t="n">
        <f aca="false">E19/C19</f>
        <v>23.0653440316553</v>
      </c>
      <c r="I19" s="69" t="n">
        <f aca="false">E19/D19</f>
        <v>44.1043505674653</v>
      </c>
      <c r="J19" s="4" t="n">
        <f aca="false">D19/B19</f>
        <v>13</v>
      </c>
      <c r="K19" s="4" t="n">
        <f aca="false">C19/D19</f>
        <v>1.91214796132829</v>
      </c>
      <c r="L19" s="4" t="n">
        <f aca="false">C19/B19</f>
        <v>24.8579234972678</v>
      </c>
      <c r="M19" s="53" t="n">
        <f aca="false">B19/4067959</f>
        <v>4.49857041332029E-005</v>
      </c>
      <c r="N19" s="53" t="n">
        <f aca="false">N18+M1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Physician</oddHeader>
    <oddFooter>&amp;L&amp;A&amp;RPage &amp;P of &amp;N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7"/>
    <col collapsed="false" customWidth="true" hidden="false" outlineLevel="0" max="3" min="3" style="2" width="7.42"/>
    <col collapsed="false" customWidth="true" hidden="false" outlineLevel="0" max="4" min="4" style="2" width="6.56"/>
    <col collapsed="false" customWidth="true" hidden="false" outlineLevel="0" max="6" min="5" style="3" width="10.13"/>
    <col collapsed="false" customWidth="true" hidden="false" outlineLevel="0" max="9" min="7" style="1" width="7.85"/>
    <col collapsed="false" customWidth="true" hidden="false" outlineLevel="0" max="10" min="10" style="1" width="8.56"/>
    <col collapsed="false" customWidth="true" hidden="false" outlineLevel="0" max="12" min="11" style="1" width="8.41"/>
    <col collapsed="false" customWidth="true" hidden="false" outlineLevel="0" max="13" min="13" style="53" width="8.7"/>
    <col collapsed="false" customWidth="true" hidden="false" outlineLevel="0" max="14" min="14" style="1" width="9.99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29709</v>
      </c>
      <c r="C6" s="21" t="n">
        <v>99343</v>
      </c>
      <c r="D6" s="21" t="n">
        <v>62738</v>
      </c>
      <c r="E6" s="22" t="n">
        <v>1532754.75</v>
      </c>
      <c r="F6" s="22" t="n">
        <v>1953205.44</v>
      </c>
      <c r="G6" s="60" t="n">
        <f aca="false">E6/B6</f>
        <v>51.5922700191861</v>
      </c>
      <c r="H6" s="60" t="n">
        <f aca="false">E6/C6</f>
        <v>15.4289154746686</v>
      </c>
      <c r="I6" s="60" t="n">
        <f aca="false">E6/D6</f>
        <v>24.431042589818</v>
      </c>
      <c r="J6" s="61" t="n">
        <f aca="false">D6/B6</f>
        <v>2.1117506479518</v>
      </c>
      <c r="K6" s="61" t="n">
        <f aca="false">C6/D6</f>
        <v>1.58345819120788</v>
      </c>
      <c r="L6" s="61" t="n">
        <f aca="false">C6/B6</f>
        <v>3.34386886128783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27303</v>
      </c>
      <c r="C7" s="65" t="n">
        <v>80435</v>
      </c>
      <c r="D7" s="65" t="n">
        <v>50512</v>
      </c>
      <c r="E7" s="66" t="n">
        <v>1210838.49</v>
      </c>
      <c r="F7" s="66" t="n">
        <v>1546554.28</v>
      </c>
      <c r="G7" s="67" t="n">
        <f aca="false">E7/B7</f>
        <v>44.3481848148555</v>
      </c>
      <c r="H7" s="67" t="n">
        <f aca="false">E7/C7</f>
        <v>15.0536270280351</v>
      </c>
      <c r="I7" s="67" t="n">
        <f aca="false">E7/D7</f>
        <v>23.9713036506177</v>
      </c>
      <c r="J7" s="68" t="n">
        <f aca="false">D7/B7</f>
        <v>1.8500531077171</v>
      </c>
      <c r="K7" s="68" t="n">
        <f aca="false">C7/D7</f>
        <v>1.5923938866012</v>
      </c>
      <c r="L7" s="68" t="n">
        <f aca="false">C7/B7</f>
        <v>2.94601325861627</v>
      </c>
      <c r="M7" s="53" t="n">
        <f aca="false">B7/29709</f>
        <v>0.919014440068666</v>
      </c>
      <c r="N7" s="53" t="n">
        <f aca="false">M7</f>
        <v>0.919014440068666</v>
      </c>
    </row>
    <row r="8" customFormat="false" ht="12.75" hidden="false" customHeight="false" outlineLevel="0" collapsed="false">
      <c r="A8" s="64" t="n">
        <v>2</v>
      </c>
      <c r="B8" s="65" t="n">
        <v>1734</v>
      </c>
      <c r="C8" s="65" t="n">
        <v>10843</v>
      </c>
      <c r="D8" s="65" t="n">
        <v>7410</v>
      </c>
      <c r="E8" s="66" t="n">
        <v>185849.01</v>
      </c>
      <c r="F8" s="66" t="n">
        <v>235339.8</v>
      </c>
      <c r="G8" s="67" t="n">
        <f aca="false">E8/B8</f>
        <v>107.179359861592</v>
      </c>
      <c r="H8" s="67" t="n">
        <f aca="false">E8/C8</f>
        <v>17.139999077746</v>
      </c>
      <c r="I8" s="67" t="n">
        <f aca="false">E8/D8</f>
        <v>25.0808380566802</v>
      </c>
      <c r="J8" s="68" t="n">
        <f aca="false">D8/B8</f>
        <v>4.27335640138408</v>
      </c>
      <c r="K8" s="68" t="n">
        <f aca="false">C8/D8</f>
        <v>1.46329284750337</v>
      </c>
      <c r="L8" s="68" t="n">
        <f aca="false">C8/B8</f>
        <v>6.25317185697809</v>
      </c>
      <c r="M8" s="53" t="n">
        <f aca="false">B8/29709</f>
        <v>0.0583661516712107</v>
      </c>
      <c r="N8" s="53" t="n">
        <f aca="false">N7+M8</f>
        <v>0.977380591739877</v>
      </c>
    </row>
    <row r="9" customFormat="false" ht="12.75" hidden="false" customHeight="false" outlineLevel="0" collapsed="false">
      <c r="A9" s="64" t="n">
        <v>3</v>
      </c>
      <c r="B9" s="65" t="n">
        <v>390</v>
      </c>
      <c r="C9" s="65" t="n">
        <v>3600</v>
      </c>
      <c r="D9" s="65" t="n">
        <v>2368</v>
      </c>
      <c r="E9" s="66" t="n">
        <v>62087.08</v>
      </c>
      <c r="F9" s="66" t="n">
        <v>77901.36</v>
      </c>
      <c r="G9" s="69" t="n">
        <f aca="false">E9/B9</f>
        <v>159.197641025641</v>
      </c>
      <c r="H9" s="69" t="n">
        <f aca="false">E9/C9</f>
        <v>17.2464111111111</v>
      </c>
      <c r="I9" s="69" t="n">
        <f aca="false">E9/D9</f>
        <v>26.2192060810811</v>
      </c>
      <c r="J9" s="4" t="n">
        <f aca="false">D9/B9</f>
        <v>6.07179487179487</v>
      </c>
      <c r="K9" s="4" t="n">
        <f aca="false">C9/D9</f>
        <v>1.52027027027027</v>
      </c>
      <c r="L9" s="4" t="n">
        <f aca="false">C9/B9</f>
        <v>9.23076923076923</v>
      </c>
      <c r="M9" s="53" t="n">
        <f aca="false">B9/29709</f>
        <v>0.0131273351509644</v>
      </c>
      <c r="N9" s="53" t="n">
        <f aca="false">N8+M9</f>
        <v>0.990507926890841</v>
      </c>
    </row>
    <row r="10" customFormat="false" ht="12.75" hidden="false" customHeight="false" outlineLevel="0" collapsed="false">
      <c r="A10" s="64" t="n">
        <v>4</v>
      </c>
      <c r="B10" s="65" t="n">
        <v>113</v>
      </c>
      <c r="C10" s="65" t="n">
        <v>1306</v>
      </c>
      <c r="D10" s="65" t="n">
        <v>742</v>
      </c>
      <c r="E10" s="66" t="n">
        <v>20227.09</v>
      </c>
      <c r="F10" s="66" t="n">
        <v>25724.79</v>
      </c>
      <c r="G10" s="69" t="n">
        <f aca="false">E10/B10</f>
        <v>179.000796460177</v>
      </c>
      <c r="H10" s="69" t="n">
        <f aca="false">E10/C10</f>
        <v>15.4878177641654</v>
      </c>
      <c r="I10" s="69" t="n">
        <f aca="false">E10/D10</f>
        <v>27.2602291105121</v>
      </c>
      <c r="J10" s="4" t="n">
        <f aca="false">D10/B10</f>
        <v>6.56637168141593</v>
      </c>
      <c r="K10" s="4" t="n">
        <f aca="false">C10/D10</f>
        <v>1.76010781671159</v>
      </c>
      <c r="L10" s="4" t="n">
        <f aca="false">C10/B10</f>
        <v>11.5575221238938</v>
      </c>
      <c r="M10" s="53" t="n">
        <f aca="false">B10/29709</f>
        <v>0.00380356121040762</v>
      </c>
      <c r="N10" s="53" t="n">
        <f aca="false">N9+M10</f>
        <v>0.994311488101249</v>
      </c>
    </row>
    <row r="11" customFormat="false" ht="12.75" hidden="false" customHeight="false" outlineLevel="0" collapsed="false">
      <c r="A11" s="64" t="n">
        <v>5</v>
      </c>
      <c r="B11" s="65" t="n">
        <v>82</v>
      </c>
      <c r="C11" s="65" t="n">
        <v>1224</v>
      </c>
      <c r="D11" s="65" t="n">
        <v>697</v>
      </c>
      <c r="E11" s="66" t="n">
        <v>19453.72</v>
      </c>
      <c r="F11" s="66" t="n">
        <v>24440.84</v>
      </c>
      <c r="G11" s="69" t="n">
        <f aca="false">E11/B11</f>
        <v>237.240487804878</v>
      </c>
      <c r="H11" s="69" t="n">
        <f aca="false">E11/C11</f>
        <v>15.8935620915033</v>
      </c>
      <c r="I11" s="69" t="n">
        <f aca="false">E11/D11</f>
        <v>27.9106456241033</v>
      </c>
      <c r="J11" s="4" t="n">
        <f aca="false">D11/B11</f>
        <v>8.5</v>
      </c>
      <c r="K11" s="4" t="n">
        <f aca="false">C11/D11</f>
        <v>1.75609756097561</v>
      </c>
      <c r="L11" s="4" t="n">
        <f aca="false">C11/B11</f>
        <v>14.9268292682927</v>
      </c>
      <c r="M11" s="53" t="n">
        <f aca="false">B11/29709</f>
        <v>0.00276010636507456</v>
      </c>
      <c r="N11" s="53" t="n">
        <f aca="false">N10+M11</f>
        <v>0.997071594466323</v>
      </c>
    </row>
    <row r="12" customFormat="false" ht="12.75" hidden="false" customHeight="false" outlineLevel="0" collapsed="false">
      <c r="A12" s="64" t="n">
        <v>6</v>
      </c>
      <c r="B12" s="65" t="n">
        <v>31</v>
      </c>
      <c r="C12" s="65" t="n">
        <v>593</v>
      </c>
      <c r="D12" s="65" t="n">
        <v>309</v>
      </c>
      <c r="E12" s="66" t="n">
        <v>10367.33</v>
      </c>
      <c r="F12" s="66" t="n">
        <v>12958.78</v>
      </c>
      <c r="G12" s="69" t="n">
        <f aca="false">E12/B12</f>
        <v>334.43</v>
      </c>
      <c r="H12" s="69" t="n">
        <f aca="false">E12/C12</f>
        <v>17.482849915683</v>
      </c>
      <c r="I12" s="69" t="n">
        <f aca="false">E12/D12</f>
        <v>33.5512297734628</v>
      </c>
      <c r="J12" s="4" t="n">
        <f aca="false">D12/B12</f>
        <v>9.96774193548387</v>
      </c>
      <c r="K12" s="4" t="n">
        <f aca="false">C12/D12</f>
        <v>1.91909385113269</v>
      </c>
      <c r="L12" s="4" t="n">
        <f aca="false">C12/B12</f>
        <v>19.1290322580645</v>
      </c>
      <c r="M12" s="53" t="n">
        <f aca="false">B12/29709</f>
        <v>0.00104345484533306</v>
      </c>
      <c r="N12" s="53" t="n">
        <f aca="false">N11+M12</f>
        <v>0.998115049311656</v>
      </c>
    </row>
    <row r="13" customFormat="false" ht="12.75" hidden="false" customHeight="false" outlineLevel="0" collapsed="false">
      <c r="A13" s="64" t="n">
        <v>7</v>
      </c>
      <c r="B13" s="65" t="n">
        <v>51</v>
      </c>
      <c r="C13" s="65" t="n">
        <v>1232</v>
      </c>
      <c r="D13" s="65" t="n">
        <v>635</v>
      </c>
      <c r="E13" s="66" t="n">
        <v>21903.91</v>
      </c>
      <c r="F13" s="66" t="n">
        <v>27750.47</v>
      </c>
      <c r="G13" s="69" t="n">
        <f aca="false">E13/B13</f>
        <v>429.488431372549</v>
      </c>
      <c r="H13" s="69" t="n">
        <f aca="false">E13/C13</f>
        <v>17.7791477272727</v>
      </c>
      <c r="I13" s="69" t="n">
        <f aca="false">E13/D13</f>
        <v>34.4943464566929</v>
      </c>
      <c r="J13" s="4" t="n">
        <f aca="false">D13/B13</f>
        <v>12.4509803921569</v>
      </c>
      <c r="K13" s="4" t="n">
        <f aca="false">C13/D13</f>
        <v>1.94015748031496</v>
      </c>
      <c r="L13" s="4" t="n">
        <f aca="false">C13/B13</f>
        <v>24.156862745098</v>
      </c>
      <c r="M13" s="53" t="n">
        <f aca="false">B13/29709</f>
        <v>0.00171665151974149</v>
      </c>
      <c r="N13" s="53" t="n">
        <f aca="false">N12+M13</f>
        <v>0.999831700831398</v>
      </c>
    </row>
    <row r="14" customFormat="false" ht="12.75" hidden="false" customHeight="false" outlineLevel="0" collapsed="false">
      <c r="A14" s="64" t="n">
        <v>8</v>
      </c>
      <c r="B14" s="65" t="n">
        <v>1</v>
      </c>
      <c r="C14" s="65" t="n">
        <v>21</v>
      </c>
      <c r="D14" s="65" t="n">
        <v>13</v>
      </c>
      <c r="E14" s="66" t="n">
        <v>384.09</v>
      </c>
      <c r="F14" s="66" t="n">
        <v>480.1</v>
      </c>
      <c r="G14" s="69" t="n">
        <f aca="false">E14/B14</f>
        <v>384.09</v>
      </c>
      <c r="H14" s="69" t="n">
        <f aca="false">E14/C14</f>
        <v>18.29</v>
      </c>
      <c r="I14" s="69" t="n">
        <f aca="false">E14/D14</f>
        <v>29.5453846153846</v>
      </c>
      <c r="J14" s="4" t="n">
        <f aca="false">D14/B14</f>
        <v>13</v>
      </c>
      <c r="K14" s="4" t="n">
        <f aca="false">C14/D14</f>
        <v>1.61538461538462</v>
      </c>
      <c r="L14" s="4" t="n">
        <f aca="false">C14/B14</f>
        <v>21</v>
      </c>
      <c r="M14" s="53" t="n">
        <f aca="false">B14/29709</f>
        <v>3.36598337204214E-005</v>
      </c>
      <c r="N14" s="53" t="n">
        <f aca="false">N13+M14</f>
        <v>0.999865360665118</v>
      </c>
    </row>
    <row r="15" customFormat="false" ht="12.75" hidden="false" customHeight="false" outlineLevel="0" collapsed="false">
      <c r="A15" s="64" t="n">
        <v>9</v>
      </c>
      <c r="B15" s="65" t="n">
        <v>1</v>
      </c>
      <c r="C15" s="65" t="n">
        <v>22</v>
      </c>
      <c r="D15" s="65" t="n">
        <v>13</v>
      </c>
      <c r="E15" s="66" t="n">
        <v>403.16</v>
      </c>
      <c r="F15" s="66" t="n">
        <v>503.94</v>
      </c>
      <c r="G15" s="69" t="n">
        <f aca="false">E15/B15</f>
        <v>403.16</v>
      </c>
      <c r="H15" s="69" t="n">
        <f aca="false">E15/C15</f>
        <v>18.3254545454545</v>
      </c>
      <c r="I15" s="69" t="n">
        <f aca="false">E15/D15</f>
        <v>31.0123076923077</v>
      </c>
      <c r="J15" s="4" t="n">
        <f aca="false">D15/B15</f>
        <v>13</v>
      </c>
      <c r="K15" s="4" t="n">
        <f aca="false">C15/D15</f>
        <v>1.69230769230769</v>
      </c>
      <c r="L15" s="4" t="n">
        <f aca="false">C15/B15</f>
        <v>22</v>
      </c>
      <c r="M15" s="53" t="n">
        <f aca="false">B15/29709</f>
        <v>3.36598337204214E-005</v>
      </c>
      <c r="N15" s="53" t="n">
        <f aca="false">N14+M15</f>
        <v>0.999899020498839</v>
      </c>
    </row>
    <row r="16" customFormat="false" ht="12.75" hidden="false" customHeight="false" outlineLevel="0" collapsed="false">
      <c r="A16" s="64" t="n">
        <v>10</v>
      </c>
      <c r="B16" s="65" t="n">
        <v>1</v>
      </c>
      <c r="C16" s="65" t="n">
        <v>28</v>
      </c>
      <c r="D16" s="65" t="n">
        <v>13</v>
      </c>
      <c r="E16" s="66" t="n">
        <v>514.43</v>
      </c>
      <c r="F16" s="66" t="n">
        <v>643.03</v>
      </c>
      <c r="G16" s="69" t="n">
        <f aca="false">E16/B16</f>
        <v>514.43</v>
      </c>
      <c r="H16" s="69" t="n">
        <f aca="false">E16/C16</f>
        <v>18.3725</v>
      </c>
      <c r="I16" s="69" t="n">
        <f aca="false">E16/D16</f>
        <v>39.5715384615385</v>
      </c>
      <c r="J16" s="4" t="n">
        <f aca="false">D16/B16</f>
        <v>13</v>
      </c>
      <c r="K16" s="4" t="n">
        <f aca="false">C16/D16</f>
        <v>2.15384615384615</v>
      </c>
      <c r="L16" s="4" t="n">
        <f aca="false">C16/B16</f>
        <v>28</v>
      </c>
      <c r="M16" s="53" t="n">
        <f aca="false">B16/29709</f>
        <v>3.36598337204214E-005</v>
      </c>
      <c r="N16" s="53" t="n">
        <f aca="false">N15+M16</f>
        <v>0.999932680332559</v>
      </c>
    </row>
    <row r="17" customFormat="false" ht="12.75" hidden="false" customHeight="false" outlineLevel="0" collapsed="false">
      <c r="A17" s="64" t="n">
        <v>13</v>
      </c>
      <c r="B17" s="65" t="n">
        <v>2</v>
      </c>
      <c r="C17" s="65" t="n">
        <v>39</v>
      </c>
      <c r="D17" s="65" t="n">
        <v>26</v>
      </c>
      <c r="E17" s="66" t="n">
        <v>726.44</v>
      </c>
      <c r="F17" s="66" t="n">
        <v>908.05</v>
      </c>
      <c r="G17" s="69" t="n">
        <f aca="false">E17/B17</f>
        <v>363.22</v>
      </c>
      <c r="H17" s="69" t="n">
        <f aca="false">E17/C17</f>
        <v>18.6266666666667</v>
      </c>
      <c r="I17" s="69" t="n">
        <f aca="false">E17/D17</f>
        <v>27.94</v>
      </c>
      <c r="J17" s="4" t="n">
        <f aca="false">D17/B17</f>
        <v>13</v>
      </c>
      <c r="K17" s="4" t="n">
        <f aca="false">C17/D17</f>
        <v>1.5</v>
      </c>
      <c r="L17" s="4" t="n">
        <f aca="false">C17/B17</f>
        <v>19.5</v>
      </c>
      <c r="M17" s="53" t="n">
        <f aca="false">B17/29709</f>
        <v>6.73196674408428E-005</v>
      </c>
      <c r="N17" s="53" t="n">
        <f aca="false">N16+M1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NPP</oddHeader>
    <oddFooter>&amp;L&amp;A&amp;RPage &amp;P of &amp;N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10.28"/>
    <col collapsed="false" customWidth="true" hidden="false" outlineLevel="0" max="3" min="3" style="2" width="11.56"/>
    <col collapsed="false" customWidth="true" hidden="false" outlineLevel="0" max="4" min="4" style="2" width="11.85"/>
    <col collapsed="false" customWidth="true" hidden="false" outlineLevel="0" max="6" min="5" style="3" width="13.99"/>
    <col collapsed="false" customWidth="true" hidden="false" outlineLevel="0" max="7" min="7" style="1" width="8.7"/>
    <col collapsed="false" customWidth="true" hidden="false" outlineLevel="0" max="9" min="8" style="1" width="7.85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8.85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12269855</v>
      </c>
      <c r="C6" s="21" t="n">
        <v>52057076</v>
      </c>
      <c r="D6" s="21" t="n">
        <v>36597834</v>
      </c>
      <c r="E6" s="22" t="n">
        <v>1080417649.26</v>
      </c>
      <c r="F6" s="22" t="n">
        <v>1378375337.34</v>
      </c>
      <c r="G6" s="60" t="n">
        <f aca="false">E6/B6</f>
        <v>88.0546387271895</v>
      </c>
      <c r="H6" s="60" t="n">
        <f aca="false">E6/C6</f>
        <v>20.7544820469747</v>
      </c>
      <c r="I6" s="60" t="n">
        <f aca="false">E6/D6</f>
        <v>29.5213549867459</v>
      </c>
      <c r="J6" s="61" t="n">
        <f aca="false">D6/B6</f>
        <v>2.9827438058559</v>
      </c>
      <c r="K6" s="61" t="n">
        <f aca="false">C6/D6</f>
        <v>1.42240865948515</v>
      </c>
      <c r="L6" s="61" t="n">
        <f aca="false">C6/B6</f>
        <v>4.24268061847512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9873185</v>
      </c>
      <c r="C7" s="65" t="n">
        <v>32360585</v>
      </c>
      <c r="D7" s="65" t="n">
        <v>23296497</v>
      </c>
      <c r="E7" s="66" t="n">
        <v>670274686.13</v>
      </c>
      <c r="F7" s="66" t="n">
        <v>857383501.85</v>
      </c>
      <c r="G7" s="67" t="n">
        <f aca="false">E7/B7</f>
        <v>67.8883952979712</v>
      </c>
      <c r="H7" s="67" t="n">
        <f aca="false">E7/C7</f>
        <v>20.7126875527745</v>
      </c>
      <c r="I7" s="67" t="n">
        <f aca="false">E7/D7</f>
        <v>28.7714795117051</v>
      </c>
      <c r="J7" s="68" t="n">
        <f aca="false">D7/B7</f>
        <v>2.35957262018285</v>
      </c>
      <c r="K7" s="68" t="n">
        <f aca="false">C7/D7</f>
        <v>1.38907514722063</v>
      </c>
      <c r="L7" s="68" t="n">
        <f aca="false">C7/B7</f>
        <v>3.27762368475826</v>
      </c>
      <c r="M7" s="53" t="n">
        <f aca="false">B7/12269855</f>
        <v>0.804670063338157</v>
      </c>
      <c r="N7" s="53" t="n">
        <f aca="false">M7</f>
        <v>0.804670063338157</v>
      </c>
    </row>
    <row r="8" customFormat="false" ht="12.75" hidden="false" customHeight="false" outlineLevel="0" collapsed="false">
      <c r="A8" s="64" t="n">
        <v>2</v>
      </c>
      <c r="B8" s="65" t="n">
        <v>1544097</v>
      </c>
      <c r="C8" s="65" t="n">
        <v>10024941</v>
      </c>
      <c r="D8" s="65" t="n">
        <v>7151404</v>
      </c>
      <c r="E8" s="66" t="n">
        <v>205638846.76</v>
      </c>
      <c r="F8" s="66" t="n">
        <v>261895314.48</v>
      </c>
      <c r="G8" s="67" t="n">
        <f aca="false">E8/B8</f>
        <v>133.177414864481</v>
      </c>
      <c r="H8" s="67" t="n">
        <f aca="false">E8/C8</f>
        <v>20.5127238913426</v>
      </c>
      <c r="I8" s="67" t="n">
        <f aca="false">E8/D8</f>
        <v>28.7550314259969</v>
      </c>
      <c r="J8" s="68" t="n">
        <f aca="false">D8/B8</f>
        <v>4.63144737668683</v>
      </c>
      <c r="K8" s="68" t="n">
        <f aca="false">C8/D8</f>
        <v>1.40181438497951</v>
      </c>
      <c r="L8" s="68" t="n">
        <f aca="false">C8/B8</f>
        <v>6.49242955591521</v>
      </c>
      <c r="M8" s="53" t="n">
        <f aca="false">B8/12269855</f>
        <v>0.125844763446675</v>
      </c>
      <c r="N8" s="53" t="n">
        <f aca="false">N7+M8</f>
        <v>0.930514826784832</v>
      </c>
    </row>
    <row r="9" customFormat="false" ht="12.75" hidden="false" customHeight="false" outlineLevel="0" collapsed="false">
      <c r="A9" s="64" t="n">
        <v>3</v>
      </c>
      <c r="B9" s="65" t="n">
        <v>557711</v>
      </c>
      <c r="C9" s="65" t="n">
        <v>5317966</v>
      </c>
      <c r="D9" s="65" t="n">
        <v>3508598</v>
      </c>
      <c r="E9" s="66" t="n">
        <v>111500264</v>
      </c>
      <c r="F9" s="66" t="n">
        <v>141374258</v>
      </c>
      <c r="G9" s="69" t="n">
        <f aca="false">E9/B9</f>
        <v>199.924806934057</v>
      </c>
      <c r="H9" s="69" t="n">
        <f aca="false">E9/C9</f>
        <v>20.9667124611177</v>
      </c>
      <c r="I9" s="69" t="n">
        <f aca="false">E9/D9</f>
        <v>31.7791505324919</v>
      </c>
      <c r="J9" s="4" t="n">
        <f aca="false">D9/B9</f>
        <v>6.29106831315861</v>
      </c>
      <c r="K9" s="4" t="n">
        <f aca="false">C9/D9</f>
        <v>1.51569544302311</v>
      </c>
      <c r="L9" s="4" t="n">
        <f aca="false">C9/B9</f>
        <v>9.53534357400159</v>
      </c>
      <c r="M9" s="53" t="n">
        <f aca="false">B9/12269855</f>
        <v>0.0454537563809841</v>
      </c>
      <c r="N9" s="53" t="n">
        <f aca="false">N8+M9</f>
        <v>0.975968583165816</v>
      </c>
    </row>
    <row r="10" customFormat="false" ht="12.75" hidden="false" customHeight="false" outlineLevel="0" collapsed="false">
      <c r="A10" s="64" t="n">
        <v>4</v>
      </c>
      <c r="B10" s="65" t="n">
        <v>156154</v>
      </c>
      <c r="C10" s="65" t="n">
        <v>1973983</v>
      </c>
      <c r="D10" s="65" t="n">
        <v>1304286</v>
      </c>
      <c r="E10" s="66" t="n">
        <v>41399228.87</v>
      </c>
      <c r="F10" s="66" t="n">
        <v>52414854.86</v>
      </c>
      <c r="G10" s="69" t="n">
        <f aca="false">E10/B10</f>
        <v>265.11795323847</v>
      </c>
      <c r="H10" s="69" t="n">
        <f aca="false">E10/C10</f>
        <v>20.9724343472056</v>
      </c>
      <c r="I10" s="69" t="n">
        <f aca="false">E10/D10</f>
        <v>31.7409133196247</v>
      </c>
      <c r="J10" s="4" t="n">
        <f aca="false">D10/B10</f>
        <v>8.35256221422442</v>
      </c>
      <c r="K10" s="4" t="n">
        <f aca="false">C10/D10</f>
        <v>1.51345870460927</v>
      </c>
      <c r="L10" s="4" t="n">
        <f aca="false">C10/B10</f>
        <v>12.6412579889084</v>
      </c>
      <c r="M10" s="53" t="n">
        <f aca="false">B10/12269855</f>
        <v>0.012726637763853</v>
      </c>
      <c r="N10" s="53" t="n">
        <f aca="false">N9+M10</f>
        <v>0.988695220929669</v>
      </c>
    </row>
    <row r="11" customFormat="false" ht="12.75" hidden="false" customHeight="false" outlineLevel="0" collapsed="false">
      <c r="A11" s="64" t="n">
        <v>5</v>
      </c>
      <c r="B11" s="65" t="n">
        <v>77669</v>
      </c>
      <c r="C11" s="65" t="n">
        <v>1190232</v>
      </c>
      <c r="D11" s="65" t="n">
        <v>733827</v>
      </c>
      <c r="E11" s="66" t="n">
        <v>25439791.46</v>
      </c>
      <c r="F11" s="66" t="n">
        <v>32183359.41</v>
      </c>
      <c r="G11" s="69" t="n">
        <f aca="false">E11/B11</f>
        <v>327.541122713052</v>
      </c>
      <c r="H11" s="69" t="n">
        <f aca="false">E11/C11</f>
        <v>21.3738090221066</v>
      </c>
      <c r="I11" s="69" t="n">
        <f aca="false">E11/D11</f>
        <v>34.6672873306651</v>
      </c>
      <c r="J11" s="4" t="n">
        <f aca="false">D11/B11</f>
        <v>9.44813245953984</v>
      </c>
      <c r="K11" s="4" t="n">
        <f aca="false">C11/D11</f>
        <v>1.6219517679235</v>
      </c>
      <c r="L11" s="4" t="n">
        <f aca="false">C11/B11</f>
        <v>15.3244151463261</v>
      </c>
      <c r="M11" s="53" t="n">
        <f aca="false">B11/12269855</f>
        <v>0.00633006665522942</v>
      </c>
      <c r="N11" s="53" t="n">
        <f aca="false">N10+M11</f>
        <v>0.995025287584898</v>
      </c>
    </row>
    <row r="12" customFormat="false" ht="12.75" hidden="false" customHeight="false" outlineLevel="0" collapsed="false">
      <c r="A12" s="64" t="n">
        <v>6</v>
      </c>
      <c r="B12" s="65" t="n">
        <v>34902</v>
      </c>
      <c r="C12" s="65" t="n">
        <v>590981</v>
      </c>
      <c r="D12" s="65" t="n">
        <v>305419</v>
      </c>
      <c r="E12" s="66" t="n">
        <v>12971282.61</v>
      </c>
      <c r="F12" s="66" t="n">
        <v>16432112.65</v>
      </c>
      <c r="G12" s="69" t="n">
        <f aca="false">E12/B12</f>
        <v>371.648690905965</v>
      </c>
      <c r="H12" s="69" t="n">
        <f aca="false">E12/C12</f>
        <v>21.948730348353</v>
      </c>
      <c r="I12" s="69" t="n">
        <f aca="false">E12/D12</f>
        <v>42.4704507905533</v>
      </c>
      <c r="J12" s="4" t="n">
        <f aca="false">D12/B12</f>
        <v>8.75075926880981</v>
      </c>
      <c r="K12" s="4" t="n">
        <f aca="false">C12/D12</f>
        <v>1.93498439848209</v>
      </c>
      <c r="L12" s="4" t="n">
        <f aca="false">C12/B12</f>
        <v>16.9325826600195</v>
      </c>
      <c r="M12" s="53" t="n">
        <f aca="false">B12/12269855</f>
        <v>0.00284453239259959</v>
      </c>
      <c r="N12" s="53" t="n">
        <f aca="false">N11+M12</f>
        <v>0.997869819977498</v>
      </c>
    </row>
    <row r="13" customFormat="false" ht="12.75" hidden="false" customHeight="false" outlineLevel="0" collapsed="false">
      <c r="A13" s="64" t="n">
        <v>7</v>
      </c>
      <c r="B13" s="65" t="n">
        <v>15853</v>
      </c>
      <c r="C13" s="65" t="n">
        <v>332939</v>
      </c>
      <c r="D13" s="65" t="n">
        <v>184501</v>
      </c>
      <c r="E13" s="66" t="n">
        <v>7320512.79</v>
      </c>
      <c r="F13" s="66" t="n">
        <v>9242765.55</v>
      </c>
      <c r="G13" s="69" t="n">
        <f aca="false">E13/B13</f>
        <v>461.77460354507</v>
      </c>
      <c r="H13" s="69" t="n">
        <f aca="false">E13/C13</f>
        <v>21.9875496412256</v>
      </c>
      <c r="I13" s="69" t="n">
        <f aca="false">E13/D13</f>
        <v>39.6773610441136</v>
      </c>
      <c r="J13" s="4" t="n">
        <f aca="false">D13/B13</f>
        <v>11.638238819151</v>
      </c>
      <c r="K13" s="4" t="n">
        <f aca="false">C13/D13</f>
        <v>1.80453764478241</v>
      </c>
      <c r="L13" s="4" t="n">
        <f aca="false">C13/B13</f>
        <v>21.0016400681259</v>
      </c>
      <c r="M13" s="53" t="n">
        <f aca="false">B13/12269855</f>
        <v>0.00129202830840299</v>
      </c>
      <c r="N13" s="53" t="n">
        <f aca="false">N12+M13</f>
        <v>0.999161848285901</v>
      </c>
    </row>
    <row r="14" customFormat="false" ht="12.75" hidden="false" customHeight="false" outlineLevel="0" collapsed="false">
      <c r="A14" s="64" t="n">
        <v>8</v>
      </c>
      <c r="B14" s="65" t="n">
        <v>3946</v>
      </c>
      <c r="C14" s="65" t="n">
        <v>85164</v>
      </c>
      <c r="D14" s="65" t="n">
        <v>40249</v>
      </c>
      <c r="E14" s="66" t="n">
        <v>1887275.61</v>
      </c>
      <c r="F14" s="66" t="n">
        <v>2394567.2</v>
      </c>
      <c r="G14" s="69" t="n">
        <f aca="false">E14/B14</f>
        <v>478.275623416118</v>
      </c>
      <c r="H14" s="69" t="n">
        <f aca="false">E14/C14</f>
        <v>22.1604857686346</v>
      </c>
      <c r="I14" s="69" t="n">
        <f aca="false">E14/D14</f>
        <v>46.89</v>
      </c>
      <c r="J14" s="4" t="n">
        <f aca="false">D14/B14</f>
        <v>10.1999493157628</v>
      </c>
      <c r="K14" s="4" t="n">
        <f aca="false">C14/D14</f>
        <v>2.11592834604586</v>
      </c>
      <c r="L14" s="4" t="n">
        <f aca="false">C14/B14</f>
        <v>21.5823618854536</v>
      </c>
      <c r="M14" s="53" t="n">
        <f aca="false">B14/12269855</f>
        <v>0.00032160119251613</v>
      </c>
      <c r="N14" s="53" t="n">
        <f aca="false">N13+M14</f>
        <v>0.999483449478417</v>
      </c>
    </row>
    <row r="15" customFormat="false" ht="12.75" hidden="false" customHeight="false" outlineLevel="0" collapsed="false">
      <c r="A15" s="64" t="n">
        <v>9</v>
      </c>
      <c r="B15" s="65" t="n">
        <v>2142</v>
      </c>
      <c r="C15" s="65" t="n">
        <v>53007</v>
      </c>
      <c r="D15" s="65" t="n">
        <v>22611</v>
      </c>
      <c r="E15" s="66" t="n">
        <v>1177101.45</v>
      </c>
      <c r="F15" s="66" t="n">
        <v>1488706.45</v>
      </c>
      <c r="G15" s="69" t="n">
        <f aca="false">E15/B15</f>
        <v>549.533823529412</v>
      </c>
      <c r="H15" s="69" t="n">
        <f aca="false">E15/C15</f>
        <v>22.2065283830437</v>
      </c>
      <c r="I15" s="69" t="n">
        <f aca="false">E15/D15</f>
        <v>52.0587966034231</v>
      </c>
      <c r="J15" s="4" t="n">
        <f aca="false">D15/B15</f>
        <v>10.5560224089636</v>
      </c>
      <c r="K15" s="4" t="n">
        <f aca="false">C15/D15</f>
        <v>2.34430144619875</v>
      </c>
      <c r="L15" s="4" t="n">
        <f aca="false">C15/B15</f>
        <v>24.7464985994398</v>
      </c>
      <c r="M15" s="53" t="n">
        <f aca="false">B15/12269855</f>
        <v>0.000174574190159541</v>
      </c>
      <c r="N15" s="53" t="n">
        <f aca="false">N14+M15</f>
        <v>0.999658023668577</v>
      </c>
    </row>
    <row r="16" customFormat="false" ht="12.75" hidden="false" customHeight="false" outlineLevel="0" collapsed="false">
      <c r="A16" s="64" t="n">
        <v>10</v>
      </c>
      <c r="B16" s="65" t="n">
        <v>1369</v>
      </c>
      <c r="C16" s="65" t="n">
        <v>36655</v>
      </c>
      <c r="D16" s="65" t="n">
        <v>15213</v>
      </c>
      <c r="E16" s="66" t="n">
        <v>809672.86</v>
      </c>
      <c r="F16" s="66" t="n">
        <v>1027446.54</v>
      </c>
      <c r="G16" s="69" t="n">
        <f aca="false">E16/B16</f>
        <v>591.433791088386</v>
      </c>
      <c r="H16" s="69" t="n">
        <f aca="false">E16/C16</f>
        <v>22.0890154139954</v>
      </c>
      <c r="I16" s="69" t="n">
        <f aca="false">E16/D16</f>
        <v>53.2224321304148</v>
      </c>
      <c r="J16" s="4" t="n">
        <f aca="false">D16/B16</f>
        <v>11.1124908692476</v>
      </c>
      <c r="K16" s="4" t="n">
        <f aca="false">C16/D16</f>
        <v>2.4094524419904</v>
      </c>
      <c r="L16" s="4" t="n">
        <f aca="false">C16/B16</f>
        <v>26.7750182615047</v>
      </c>
      <c r="M16" s="53" t="n">
        <f aca="false">B16/12269855</f>
        <v>0.000111574260657522</v>
      </c>
      <c r="N16" s="53" t="n">
        <f aca="false">N15+M16</f>
        <v>0.999769597929234</v>
      </c>
    </row>
    <row r="17" customFormat="false" ht="12.75" hidden="false" customHeight="false" outlineLevel="0" collapsed="false">
      <c r="A17" s="64" t="n">
        <v>11</v>
      </c>
      <c r="B17" s="65" t="n">
        <v>942</v>
      </c>
      <c r="C17" s="65" t="n">
        <v>28177</v>
      </c>
      <c r="D17" s="65" t="n">
        <v>11142</v>
      </c>
      <c r="E17" s="66" t="n">
        <v>628927.11</v>
      </c>
      <c r="F17" s="66" t="n">
        <v>797980.97</v>
      </c>
      <c r="G17" s="69" t="n">
        <f aca="false">E17/B17</f>
        <v>667.650859872612</v>
      </c>
      <c r="H17" s="69" t="n">
        <f aca="false">E17/C17</f>
        <v>22.3205845192888</v>
      </c>
      <c r="I17" s="69" t="n">
        <f aca="false">E17/D17</f>
        <v>56.4465185783522</v>
      </c>
      <c r="J17" s="4" t="n">
        <f aca="false">D17/B17</f>
        <v>11.828025477707</v>
      </c>
      <c r="K17" s="4" t="n">
        <f aca="false">C17/D17</f>
        <v>2.52889965894812</v>
      </c>
      <c r="L17" s="4" t="n">
        <f aca="false">C17/B17</f>
        <v>29.911889596603</v>
      </c>
      <c r="M17" s="53" t="n">
        <f aca="false">B17/12269855</f>
        <v>7.67735234034958E-005</v>
      </c>
      <c r="N17" s="53" t="n">
        <f aca="false">N16+M17</f>
        <v>0.999846371452638</v>
      </c>
    </row>
    <row r="18" customFormat="false" ht="12.75" hidden="false" customHeight="false" outlineLevel="0" collapsed="false">
      <c r="A18" s="64" t="n">
        <v>12</v>
      </c>
      <c r="B18" s="65" t="n">
        <v>855</v>
      </c>
      <c r="C18" s="65" t="n">
        <v>27060</v>
      </c>
      <c r="D18" s="65" t="n">
        <v>10697</v>
      </c>
      <c r="E18" s="66" t="n">
        <v>603379.89</v>
      </c>
      <c r="F18" s="66" t="n">
        <v>763316.02</v>
      </c>
      <c r="G18" s="69" t="n">
        <f aca="false">E18/B18</f>
        <v>705.707473684211</v>
      </c>
      <c r="H18" s="69" t="n">
        <f aca="false">E18/C18</f>
        <v>22.2978525498891</v>
      </c>
      <c r="I18" s="69" t="n">
        <f aca="false">E18/D18</f>
        <v>56.40645882023</v>
      </c>
      <c r="J18" s="4" t="n">
        <f aca="false">D18/B18</f>
        <v>12.5111111111111</v>
      </c>
      <c r="K18" s="4" t="n">
        <f aca="false">C18/D18</f>
        <v>2.52968121903337</v>
      </c>
      <c r="L18" s="4" t="n">
        <f aca="false">C18/B18</f>
        <v>31.6491228070175</v>
      </c>
      <c r="M18" s="53" t="n">
        <f aca="false">B18/12269855</f>
        <v>6.96829750636825E-005</v>
      </c>
      <c r="N18" s="53" t="n">
        <f aca="false">N17+M18</f>
        <v>0.999916054427701</v>
      </c>
    </row>
    <row r="19" customFormat="false" ht="12.75" hidden="false" customHeight="false" outlineLevel="0" collapsed="false">
      <c r="A19" s="64" t="n">
        <v>13</v>
      </c>
      <c r="B19" s="65" t="n">
        <v>1030</v>
      </c>
      <c r="C19" s="65" t="n">
        <v>35386</v>
      </c>
      <c r="D19" s="65" t="n">
        <v>13390</v>
      </c>
      <c r="E19" s="66" t="n">
        <v>766679.72</v>
      </c>
      <c r="F19" s="66" t="n">
        <v>977153.36</v>
      </c>
      <c r="G19" s="69" t="n">
        <f aca="false">E19/B19</f>
        <v>744.349242718447</v>
      </c>
      <c r="H19" s="69" t="n">
        <f aca="false">E19/C19</f>
        <v>21.6661877578703</v>
      </c>
      <c r="I19" s="69" t="n">
        <f aca="false">E19/D19</f>
        <v>57.2576340552651</v>
      </c>
      <c r="J19" s="4" t="n">
        <f aca="false">D19/B19</f>
        <v>13</v>
      </c>
      <c r="K19" s="4" t="n">
        <f aca="false">C19/D19</f>
        <v>2.64271844660194</v>
      </c>
      <c r="L19" s="4" t="n">
        <f aca="false">C19/B19</f>
        <v>34.3553398058252</v>
      </c>
      <c r="M19" s="53" t="n">
        <f aca="false">B19/12269855</f>
        <v>8.39455722989392E-005</v>
      </c>
      <c r="N19" s="53" t="n">
        <f aca="false">N18+M1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PTPP PT</oddHeader>
    <oddFooter>&amp;L&amp;A&amp;RPage &amp;P of &amp;N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7"/>
    <col collapsed="false" customWidth="true" hidden="false" outlineLevel="0" max="3" min="3" style="2" width="7.42"/>
    <col collapsed="false" customWidth="true" hidden="false" outlineLevel="0" max="4" min="4" style="2" width="5.41"/>
    <col collapsed="false" customWidth="true" hidden="false" outlineLevel="0" max="6" min="5" style="3" width="7.56"/>
    <col collapsed="false" customWidth="true" hidden="false" outlineLevel="0" max="9" min="7" style="1" width="7.85"/>
    <col collapsed="false" customWidth="true" hidden="false" outlineLevel="0" max="10" min="10" style="1" width="8.56"/>
    <col collapsed="false" customWidth="true" hidden="false" outlineLevel="0" max="12" min="11" style="1" width="8.41"/>
    <col collapsed="false" customWidth="true" hidden="false" outlineLevel="0" max="13" min="13" style="53" width="8.7"/>
    <col collapsed="false" customWidth="true" hidden="false" outlineLevel="0" max="14" min="14" style="1" width="9.41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324</v>
      </c>
      <c r="C6" s="21" t="n">
        <v>1162</v>
      </c>
      <c r="D6" s="21" t="n">
        <v>773</v>
      </c>
      <c r="E6" s="22" t="n">
        <v>23358.74</v>
      </c>
      <c r="F6" s="22" t="n">
        <v>29905.68</v>
      </c>
      <c r="G6" s="60" t="n">
        <f aca="false">E6/B6</f>
        <v>72.0948765432099</v>
      </c>
      <c r="H6" s="60" t="n">
        <f aca="false">E6/C6</f>
        <v>20.1021858864028</v>
      </c>
      <c r="I6" s="60" t="n">
        <f aca="false">E6/D6</f>
        <v>30.2182923673997</v>
      </c>
      <c r="J6" s="61" t="n">
        <f aca="false">D6/B6</f>
        <v>2.3858024691358</v>
      </c>
      <c r="K6" s="61" t="n">
        <f aca="false">C6/D6</f>
        <v>1.50323415265201</v>
      </c>
      <c r="L6" s="61" t="n">
        <f aca="false">C6/B6</f>
        <v>3.58641975308642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282</v>
      </c>
      <c r="C7" s="65" t="n">
        <v>929</v>
      </c>
      <c r="D7" s="65" t="n">
        <v>623</v>
      </c>
      <c r="E7" s="66" t="n">
        <v>18737.25</v>
      </c>
      <c r="F7" s="66" t="n">
        <v>24051.09</v>
      </c>
      <c r="G7" s="67" t="n">
        <f aca="false">E7/B7</f>
        <v>66.4441489361702</v>
      </c>
      <c r="H7" s="67" t="n">
        <f aca="false">E7/C7</f>
        <v>20.1692680301399</v>
      </c>
      <c r="I7" s="67" t="n">
        <f aca="false">E7/D7</f>
        <v>30.0758426966292</v>
      </c>
      <c r="J7" s="68" t="n">
        <f aca="false">D7/B7</f>
        <v>2.20921985815603</v>
      </c>
      <c r="K7" s="68" t="n">
        <f aca="false">C7/D7</f>
        <v>1.49117174959872</v>
      </c>
      <c r="L7" s="68" t="n">
        <f aca="false">C7/B7</f>
        <v>3.29432624113475</v>
      </c>
      <c r="M7" s="53" t="n">
        <f aca="false">B7/324</f>
        <v>0.87037037037037</v>
      </c>
      <c r="N7" s="53" t="n">
        <f aca="false">M7</f>
        <v>0.87037037037037</v>
      </c>
    </row>
    <row r="8" customFormat="false" ht="12.75" hidden="false" customHeight="false" outlineLevel="0" collapsed="false">
      <c r="A8" s="64" t="n">
        <v>2</v>
      </c>
      <c r="B8" s="65" t="n">
        <v>39</v>
      </c>
      <c r="C8" s="65" t="n">
        <v>183</v>
      </c>
      <c r="D8" s="65" t="n">
        <v>131</v>
      </c>
      <c r="E8" s="66" t="n">
        <v>3565.76</v>
      </c>
      <c r="F8" s="66" t="n">
        <v>4534.92</v>
      </c>
      <c r="G8" s="67" t="n">
        <f aca="false">E8/B8</f>
        <v>91.4297435897436</v>
      </c>
      <c r="H8" s="67" t="n">
        <f aca="false">E8/C8</f>
        <v>19.4850273224044</v>
      </c>
      <c r="I8" s="67" t="n">
        <f aca="false">E8/D8</f>
        <v>27.2195419847328</v>
      </c>
      <c r="J8" s="68" t="n">
        <f aca="false">D8/B8</f>
        <v>3.35897435897436</v>
      </c>
      <c r="K8" s="68" t="n">
        <f aca="false">C8/D8</f>
        <v>1.3969465648855</v>
      </c>
      <c r="L8" s="68" t="n">
        <f aca="false">C8/B8</f>
        <v>4.69230769230769</v>
      </c>
      <c r="M8" s="53" t="n">
        <f aca="false">B8/324</f>
        <v>0.12037037037037</v>
      </c>
      <c r="N8" s="53" t="n">
        <f aca="false">N7+M8</f>
        <v>0.990740740740741</v>
      </c>
    </row>
    <row r="9" customFormat="false" ht="12.75" hidden="false" customHeight="false" outlineLevel="0" collapsed="false">
      <c r="A9" s="64" t="n">
        <v>3</v>
      </c>
      <c r="B9" s="65" t="n">
        <v>2</v>
      </c>
      <c r="C9" s="65" t="n">
        <v>32</v>
      </c>
      <c r="D9" s="65" t="n">
        <v>13</v>
      </c>
      <c r="E9" s="66" t="n">
        <v>654.26</v>
      </c>
      <c r="F9" s="66" t="n">
        <v>817.83</v>
      </c>
      <c r="G9" s="69" t="n">
        <f aca="false">E9/B9</f>
        <v>327.13</v>
      </c>
      <c r="H9" s="69" t="n">
        <f aca="false">E9/C9</f>
        <v>20.445625</v>
      </c>
      <c r="I9" s="69" t="n">
        <f aca="false">E9/D9</f>
        <v>50.3276923076923</v>
      </c>
      <c r="J9" s="4" t="n">
        <f aca="false">D9/B9</f>
        <v>6.5</v>
      </c>
      <c r="K9" s="4" t="n">
        <f aca="false">C9/D9</f>
        <v>2.46153846153846</v>
      </c>
      <c r="L9" s="4" t="n">
        <f aca="false">C9/B9</f>
        <v>16</v>
      </c>
      <c r="M9" s="53" t="n">
        <f aca="false">B9/324</f>
        <v>0.00617283950617284</v>
      </c>
      <c r="N9" s="53" t="n">
        <f aca="false">N8+M9</f>
        <v>0.996913580246914</v>
      </c>
    </row>
    <row r="10" customFormat="false" ht="12.75" hidden="false" customHeight="false" outlineLevel="0" collapsed="false">
      <c r="A10" s="64" t="n">
        <v>6</v>
      </c>
      <c r="B10" s="65" t="n">
        <v>1</v>
      </c>
      <c r="C10" s="65" t="n">
        <v>18</v>
      </c>
      <c r="D10" s="65" t="n">
        <v>6</v>
      </c>
      <c r="E10" s="66" t="n">
        <v>401.47</v>
      </c>
      <c r="F10" s="66" t="n">
        <v>501.84</v>
      </c>
      <c r="G10" s="69" t="n">
        <f aca="false">E10/B10</f>
        <v>401.47</v>
      </c>
      <c r="H10" s="69" t="n">
        <f aca="false">E10/C10</f>
        <v>22.3038888888889</v>
      </c>
      <c r="I10" s="69" t="n">
        <f aca="false">E10/D10</f>
        <v>66.9116666666667</v>
      </c>
      <c r="J10" s="4" t="n">
        <f aca="false">D10/B10</f>
        <v>6</v>
      </c>
      <c r="K10" s="4" t="n">
        <f aca="false">C10/D10</f>
        <v>3</v>
      </c>
      <c r="L10" s="4" t="n">
        <f aca="false">C10/B10</f>
        <v>18</v>
      </c>
      <c r="M10" s="53" t="n">
        <f aca="false">B10/324</f>
        <v>0.00308641975308642</v>
      </c>
      <c r="N10" s="53" t="n">
        <f aca="false">N9+M10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PTPP: Multiple Therapy Modifiers</oddHeader>
    <oddFooter>&amp;L&amp;A&amp;RPage &amp;P of &amp;N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7"/>
    <col collapsed="false" customWidth="true" hidden="false" outlineLevel="0" max="3" min="3" style="2" width="7.42"/>
    <col collapsed="false" customWidth="true" hidden="false" outlineLevel="0" max="4" min="4" style="2" width="6.56"/>
    <col collapsed="false" customWidth="true" hidden="false" outlineLevel="0" max="6" min="5" style="3" width="10.13"/>
    <col collapsed="false" customWidth="true" hidden="false" outlineLevel="0" max="9" min="7" style="1" width="7.85"/>
    <col collapsed="false" customWidth="true" hidden="false" outlineLevel="0" max="10" min="10" style="1" width="8.56"/>
    <col collapsed="false" customWidth="true" hidden="false" outlineLevel="0" max="12" min="11" style="1" width="8.41"/>
    <col collapsed="false" customWidth="true" hidden="false" outlineLevel="0" max="13" min="13" style="53" width="8.7"/>
    <col collapsed="false" customWidth="true" hidden="false" outlineLevel="0" max="14" min="14" style="1" width="9.41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9245</v>
      </c>
      <c r="C6" s="21" t="n">
        <v>50313</v>
      </c>
      <c r="D6" s="21" t="n">
        <v>40539</v>
      </c>
      <c r="E6" s="22" t="n">
        <v>1129150.71</v>
      </c>
      <c r="F6" s="22" t="n">
        <v>1423216.61</v>
      </c>
      <c r="G6" s="60" t="n">
        <f aca="false">E6/B6</f>
        <v>122.136366684694</v>
      </c>
      <c r="H6" s="60" t="n">
        <f aca="false">E6/C6</f>
        <v>22.4425239997615</v>
      </c>
      <c r="I6" s="60" t="n">
        <f aca="false">E6/D6</f>
        <v>27.8534426108192</v>
      </c>
      <c r="J6" s="61" t="n">
        <f aca="false">D6/B6</f>
        <v>4.38496484586263</v>
      </c>
      <c r="K6" s="61" t="n">
        <f aca="false">C6/D6</f>
        <v>1.24110116184415</v>
      </c>
      <c r="L6" s="61" t="n">
        <f aca="false">C6/B6</f>
        <v>5.44218496484586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6574</v>
      </c>
      <c r="C7" s="65" t="n">
        <v>22006</v>
      </c>
      <c r="D7" s="65" t="n">
        <v>18567</v>
      </c>
      <c r="E7" s="66" t="n">
        <v>518757.58</v>
      </c>
      <c r="F7" s="66" t="n">
        <v>654262.38</v>
      </c>
      <c r="G7" s="67" t="n">
        <f aca="false">E7/B7</f>
        <v>78.9104928506237</v>
      </c>
      <c r="H7" s="67" t="n">
        <f aca="false">E7/C7</f>
        <v>23.573460874307</v>
      </c>
      <c r="I7" s="67" t="n">
        <f aca="false">E7/D7</f>
        <v>27.9397630204126</v>
      </c>
      <c r="J7" s="68" t="n">
        <f aca="false">D7/B7</f>
        <v>2.8243078795254</v>
      </c>
      <c r="K7" s="68" t="n">
        <f aca="false">C7/D7</f>
        <v>1.18522109118328</v>
      </c>
      <c r="L7" s="68" t="n">
        <f aca="false">C7/B7</f>
        <v>3.34742926680864</v>
      </c>
      <c r="M7" s="53" t="n">
        <f aca="false">B7/9245</f>
        <v>0.711087074094105</v>
      </c>
      <c r="N7" s="53" t="n">
        <f aca="false">M7</f>
        <v>0.711087074094105</v>
      </c>
    </row>
    <row r="8" customFormat="false" ht="12.75" hidden="false" customHeight="false" outlineLevel="0" collapsed="false">
      <c r="A8" s="64" t="n">
        <v>2</v>
      </c>
      <c r="B8" s="65" t="n">
        <v>1326</v>
      </c>
      <c r="C8" s="65" t="n">
        <v>9437</v>
      </c>
      <c r="D8" s="65" t="n">
        <v>7619</v>
      </c>
      <c r="E8" s="66" t="n">
        <v>206272.61</v>
      </c>
      <c r="F8" s="66" t="n">
        <v>259324.21</v>
      </c>
      <c r="G8" s="67" t="n">
        <f aca="false">E8/B8</f>
        <v>155.560037707391</v>
      </c>
      <c r="H8" s="67" t="n">
        <f aca="false">E8/C8</f>
        <v>21.8578584295857</v>
      </c>
      <c r="I8" s="67" t="n">
        <f aca="false">E8/D8</f>
        <v>27.0734492715579</v>
      </c>
      <c r="J8" s="68" t="n">
        <f aca="false">D8/B8</f>
        <v>5.74585218702866</v>
      </c>
      <c r="K8" s="68" t="n">
        <f aca="false">C8/D8</f>
        <v>1.23861399133745</v>
      </c>
      <c r="L8" s="68" t="n">
        <f aca="false">C8/B8</f>
        <v>7.11689291101056</v>
      </c>
      <c r="M8" s="53" t="n">
        <f aca="false">B8/9245</f>
        <v>0.143428880475933</v>
      </c>
      <c r="N8" s="53" t="n">
        <f aca="false">N7+M8</f>
        <v>0.854515954570038</v>
      </c>
    </row>
    <row r="9" customFormat="false" ht="12.75" hidden="false" customHeight="false" outlineLevel="0" collapsed="false">
      <c r="A9" s="64" t="n">
        <v>3</v>
      </c>
      <c r="B9" s="65" t="n">
        <v>844</v>
      </c>
      <c r="C9" s="65" t="n">
        <v>11961</v>
      </c>
      <c r="D9" s="65" t="n">
        <v>8777</v>
      </c>
      <c r="E9" s="66" t="n">
        <v>254445.59</v>
      </c>
      <c r="F9" s="66" t="n">
        <v>319798.62</v>
      </c>
      <c r="G9" s="69" t="n">
        <f aca="false">E9/B9</f>
        <v>301.475817535545</v>
      </c>
      <c r="H9" s="69" t="n">
        <f aca="false">E9/C9</f>
        <v>21.272936209347</v>
      </c>
      <c r="I9" s="69" t="n">
        <f aca="false">E9/D9</f>
        <v>28.9900410162926</v>
      </c>
      <c r="J9" s="4" t="n">
        <f aca="false">D9/B9</f>
        <v>10.3992890995261</v>
      </c>
      <c r="K9" s="4" t="n">
        <f aca="false">C9/D9</f>
        <v>1.36276632106642</v>
      </c>
      <c r="L9" s="4" t="n">
        <f aca="false">C9/B9</f>
        <v>14.1718009478673</v>
      </c>
      <c r="M9" s="53" t="n">
        <f aca="false">B9/9245</f>
        <v>0.0912925905895078</v>
      </c>
      <c r="N9" s="53" t="n">
        <f aca="false">N8+M9</f>
        <v>0.945808545159546</v>
      </c>
    </row>
    <row r="10" customFormat="false" ht="12.75" hidden="false" customHeight="false" outlineLevel="0" collapsed="false">
      <c r="A10" s="64" t="n">
        <v>4</v>
      </c>
      <c r="B10" s="65" t="n">
        <v>330</v>
      </c>
      <c r="C10" s="65" t="n">
        <v>4509</v>
      </c>
      <c r="D10" s="65" t="n">
        <v>3745</v>
      </c>
      <c r="E10" s="66" t="n">
        <v>93650.38</v>
      </c>
      <c r="F10" s="66" t="n">
        <v>119286.63</v>
      </c>
      <c r="G10" s="69" t="n">
        <f aca="false">E10/B10</f>
        <v>283.78903030303</v>
      </c>
      <c r="H10" s="69" t="n">
        <f aca="false">E10/C10</f>
        <v>20.7696562430694</v>
      </c>
      <c r="I10" s="69" t="n">
        <f aca="false">E10/D10</f>
        <v>25.0067770360481</v>
      </c>
      <c r="J10" s="4" t="n">
        <f aca="false">D10/B10</f>
        <v>11.3484848484848</v>
      </c>
      <c r="K10" s="4" t="n">
        <f aca="false">C10/D10</f>
        <v>1.20400534045394</v>
      </c>
      <c r="L10" s="4" t="n">
        <f aca="false">C10/B10</f>
        <v>13.6636363636364</v>
      </c>
      <c r="M10" s="53" t="n">
        <f aca="false">B10/9245</f>
        <v>0.0356949702541915</v>
      </c>
      <c r="N10" s="53" t="n">
        <f aca="false">N9+M10</f>
        <v>0.981503515413737</v>
      </c>
    </row>
    <row r="11" customFormat="false" ht="12.75" hidden="false" customHeight="false" outlineLevel="0" collapsed="false">
      <c r="A11" s="64" t="n">
        <v>5</v>
      </c>
      <c r="B11" s="65" t="n">
        <v>125</v>
      </c>
      <c r="C11" s="65" t="n">
        <v>1748</v>
      </c>
      <c r="D11" s="65" t="n">
        <v>1386</v>
      </c>
      <c r="E11" s="66" t="n">
        <v>39869.22</v>
      </c>
      <c r="F11" s="66" t="n">
        <v>50324.98</v>
      </c>
      <c r="G11" s="69" t="n">
        <f aca="false">E11/B11</f>
        <v>318.95376</v>
      </c>
      <c r="H11" s="69" t="n">
        <f aca="false">E11/C11</f>
        <v>22.8084782608696</v>
      </c>
      <c r="I11" s="69" t="n">
        <f aca="false">E11/D11</f>
        <v>28.765670995671</v>
      </c>
      <c r="J11" s="4" t="n">
        <f aca="false">D11/B11</f>
        <v>11.088</v>
      </c>
      <c r="K11" s="4" t="n">
        <f aca="false">C11/D11</f>
        <v>1.26118326118326</v>
      </c>
      <c r="L11" s="4" t="n">
        <f aca="false">C11/B11</f>
        <v>13.984</v>
      </c>
      <c r="M11" s="53" t="n">
        <f aca="false">B11/9245</f>
        <v>0.0135208220659816</v>
      </c>
      <c r="N11" s="53" t="n">
        <f aca="false">N10+M11</f>
        <v>0.995024337479719</v>
      </c>
    </row>
    <row r="12" customFormat="false" ht="12.75" hidden="false" customHeight="false" outlineLevel="0" collapsed="false">
      <c r="A12" s="64" t="n">
        <v>6</v>
      </c>
      <c r="B12" s="65" t="n">
        <v>30</v>
      </c>
      <c r="C12" s="65" t="n">
        <v>413</v>
      </c>
      <c r="D12" s="65" t="n">
        <v>277</v>
      </c>
      <c r="E12" s="66" t="n">
        <v>10395.25</v>
      </c>
      <c r="F12" s="66" t="n">
        <v>13019.48</v>
      </c>
      <c r="G12" s="69" t="n">
        <f aca="false">E12/B12</f>
        <v>346.508333333333</v>
      </c>
      <c r="H12" s="69" t="n">
        <f aca="false">E12/C12</f>
        <v>25.1700968523002</v>
      </c>
      <c r="I12" s="69" t="n">
        <f aca="false">E12/D12</f>
        <v>37.5279783393502</v>
      </c>
      <c r="J12" s="4" t="n">
        <f aca="false">D12/B12</f>
        <v>9.23333333333333</v>
      </c>
      <c r="K12" s="4" t="n">
        <f aca="false">C12/D12</f>
        <v>1.49097472924188</v>
      </c>
      <c r="L12" s="4" t="n">
        <f aca="false">C12/B12</f>
        <v>13.7666666666667</v>
      </c>
      <c r="M12" s="53" t="n">
        <f aca="false">B12/9245</f>
        <v>0.00324499729583559</v>
      </c>
      <c r="N12" s="53" t="n">
        <f aca="false">N11+M12</f>
        <v>0.998269334775554</v>
      </c>
    </row>
    <row r="13" customFormat="false" ht="12.75" hidden="false" customHeight="false" outlineLevel="0" collapsed="false">
      <c r="A13" s="64" t="n">
        <v>7</v>
      </c>
      <c r="B13" s="65" t="n">
        <v>13</v>
      </c>
      <c r="C13" s="65" t="n">
        <v>204</v>
      </c>
      <c r="D13" s="65" t="n">
        <v>140</v>
      </c>
      <c r="E13" s="66" t="n">
        <v>4708.16</v>
      </c>
      <c r="F13" s="66" t="n">
        <v>5885.35</v>
      </c>
      <c r="G13" s="69" t="n">
        <f aca="false">E13/B13</f>
        <v>362.166153846154</v>
      </c>
      <c r="H13" s="69" t="n">
        <f aca="false">E13/C13</f>
        <v>23.0792156862745</v>
      </c>
      <c r="I13" s="69" t="n">
        <f aca="false">E13/D13</f>
        <v>33.6297142857143</v>
      </c>
      <c r="J13" s="4" t="n">
        <f aca="false">D13/B13</f>
        <v>10.7692307692308</v>
      </c>
      <c r="K13" s="4" t="n">
        <f aca="false">C13/D13</f>
        <v>1.45714285714286</v>
      </c>
      <c r="L13" s="4" t="n">
        <f aca="false">C13/B13</f>
        <v>15.6923076923077</v>
      </c>
      <c r="M13" s="53" t="n">
        <f aca="false">B13/9245</f>
        <v>0.00140616549486209</v>
      </c>
      <c r="N13" s="53" t="n">
        <f aca="false">N12+M13</f>
        <v>0.999675500270416</v>
      </c>
    </row>
    <row r="14" customFormat="false" ht="12.75" hidden="false" customHeight="false" outlineLevel="0" collapsed="false">
      <c r="A14" s="64" t="n">
        <v>8</v>
      </c>
      <c r="B14" s="65" t="n">
        <v>2</v>
      </c>
      <c r="C14" s="65" t="n">
        <v>26</v>
      </c>
      <c r="D14" s="65" t="n">
        <v>19</v>
      </c>
      <c r="E14" s="66" t="n">
        <v>732.78</v>
      </c>
      <c r="F14" s="66" t="n">
        <v>915.99</v>
      </c>
      <c r="G14" s="69" t="n">
        <f aca="false">E14/B14</f>
        <v>366.39</v>
      </c>
      <c r="H14" s="69" t="n">
        <f aca="false">E14/C14</f>
        <v>28.1838461538462</v>
      </c>
      <c r="I14" s="69" t="n">
        <f aca="false">E14/D14</f>
        <v>38.5673684210526</v>
      </c>
      <c r="J14" s="4" t="n">
        <f aca="false">D14/B14</f>
        <v>9.5</v>
      </c>
      <c r="K14" s="4" t="n">
        <f aca="false">C14/D14</f>
        <v>1.36842105263158</v>
      </c>
      <c r="L14" s="4" t="n">
        <f aca="false">C14/B14</f>
        <v>13</v>
      </c>
      <c r="M14" s="53" t="n">
        <f aca="false">B14/9245</f>
        <v>0.000216333153055706</v>
      </c>
      <c r="N14" s="53" t="n">
        <f aca="false">N13+M14</f>
        <v>0.999891833423472</v>
      </c>
    </row>
    <row r="15" customFormat="false" ht="12.75" hidden="false" customHeight="false" outlineLevel="0" collapsed="false">
      <c r="A15" s="64" t="n">
        <v>9</v>
      </c>
      <c r="B15" s="65" t="n">
        <v>1</v>
      </c>
      <c r="C15" s="65" t="n">
        <v>9</v>
      </c>
      <c r="D15" s="65" t="n">
        <v>9</v>
      </c>
      <c r="E15" s="66" t="n">
        <v>319.14</v>
      </c>
      <c r="F15" s="66" t="n">
        <v>398.97</v>
      </c>
      <c r="G15" s="69" t="n">
        <f aca="false">E15/B15</f>
        <v>319.14</v>
      </c>
      <c r="H15" s="69" t="n">
        <f aca="false">E15/C15</f>
        <v>35.46</v>
      </c>
      <c r="I15" s="69" t="n">
        <f aca="false">E15/D15</f>
        <v>35.46</v>
      </c>
      <c r="J15" s="4" t="n">
        <f aca="false">D15/B15</f>
        <v>9</v>
      </c>
      <c r="K15" s="4" t="n">
        <f aca="false">C15/D15</f>
        <v>1</v>
      </c>
      <c r="L15" s="4" t="n">
        <f aca="false">C15/B15</f>
        <v>9</v>
      </c>
      <c r="M15" s="53" t="n">
        <f aca="false">B15/9245</f>
        <v>0.000108166576527853</v>
      </c>
      <c r="N15" s="53" t="n">
        <f aca="false">N14+M1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PTPP: No Therapy Modifiers</oddHeader>
    <oddFooter>&amp;L&amp;A&amp;R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9.85"/>
    <col collapsed="false" customWidth="true" hidden="false" outlineLevel="0" max="4" min="3" style="2" width="10.85"/>
    <col collapsed="false" customWidth="true" hidden="false" outlineLevel="0" max="6" min="5" style="3" width="13.99"/>
    <col collapsed="false" customWidth="true" hidden="false" outlineLevel="0" max="7" min="7" style="1" width="10.13"/>
    <col collapsed="false" customWidth="true" hidden="false" outlineLevel="0" max="9" min="8" style="1" width="7.85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8.85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5935633</v>
      </c>
      <c r="C6" s="21" t="n">
        <v>84863252</v>
      </c>
      <c r="D6" s="21" t="n">
        <v>55310176</v>
      </c>
      <c r="E6" s="22" t="n">
        <v>1704866336.21</v>
      </c>
      <c r="F6" s="22" t="n">
        <v>2131082920.26</v>
      </c>
      <c r="G6" s="60" t="n">
        <f aca="false">E6/B6</f>
        <v>287.225698794046</v>
      </c>
      <c r="H6" s="60" t="n">
        <f aca="false">E6/C6</f>
        <v>20.0895711162471</v>
      </c>
      <c r="I6" s="60" t="n">
        <f aca="false">E6/D6</f>
        <v>30.8237373211396</v>
      </c>
      <c r="J6" s="61" t="n">
        <f aca="false">D6/B6</f>
        <v>9.3183281378751</v>
      </c>
      <c r="K6" s="61" t="n">
        <f aca="false">C6/D6</f>
        <v>1.53431534913214</v>
      </c>
      <c r="L6" s="61" t="n">
        <f aca="false">C6/B6</f>
        <v>14.2972538901917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1666682</v>
      </c>
      <c r="C7" s="65" t="n">
        <v>5416583</v>
      </c>
      <c r="D7" s="65" t="n">
        <v>3239883</v>
      </c>
      <c r="E7" s="66" t="n">
        <v>116129594.76</v>
      </c>
      <c r="F7" s="66" t="n">
        <v>145161993.45</v>
      </c>
      <c r="G7" s="67" t="n">
        <f aca="false">E7/B7</f>
        <v>69.6771158265344</v>
      </c>
      <c r="H7" s="67" t="n">
        <f aca="false">E7/C7</f>
        <v>21.4396409618389</v>
      </c>
      <c r="I7" s="67" t="n">
        <f aca="false">E7/D7</f>
        <v>35.8437618765863</v>
      </c>
      <c r="J7" s="68" t="n">
        <f aca="false">D7/B7</f>
        <v>1.94391191601037</v>
      </c>
      <c r="K7" s="68" t="n">
        <f aca="false">C7/D7</f>
        <v>1.67184524873275</v>
      </c>
      <c r="L7" s="68" t="n">
        <f aca="false">C7/B7</f>
        <v>3.24991990073691</v>
      </c>
      <c r="M7" s="53" t="n">
        <f aca="false">B7/5935633</f>
        <v>0.280792629867783</v>
      </c>
      <c r="N7" s="53" t="n">
        <f aca="false">M7</f>
        <v>0.280792629867783</v>
      </c>
    </row>
    <row r="8" customFormat="false" ht="12.75" hidden="false" customHeight="false" outlineLevel="0" collapsed="false">
      <c r="A8" s="64" t="n">
        <v>2</v>
      </c>
      <c r="B8" s="65" t="n">
        <v>766958</v>
      </c>
      <c r="C8" s="65" t="n">
        <v>4597095</v>
      </c>
      <c r="D8" s="65" t="n">
        <v>3070768</v>
      </c>
      <c r="E8" s="66" t="n">
        <v>101690464.54</v>
      </c>
      <c r="F8" s="66" t="n">
        <v>127113080.68</v>
      </c>
      <c r="G8" s="67" t="n">
        <f aca="false">E8/B8</f>
        <v>132.589352402609</v>
      </c>
      <c r="H8" s="67" t="n">
        <f aca="false">E8/C8</f>
        <v>22.1205923610454</v>
      </c>
      <c r="I8" s="67" t="n">
        <f aca="false">E8/D8</f>
        <v>33.1156455127838</v>
      </c>
      <c r="J8" s="68" t="n">
        <f aca="false">D8/B8</f>
        <v>4.00382811053539</v>
      </c>
      <c r="K8" s="68" t="n">
        <f aca="false">C8/D8</f>
        <v>1.49705057497017</v>
      </c>
      <c r="L8" s="68" t="n">
        <f aca="false">C8/B8</f>
        <v>5.99393317495873</v>
      </c>
      <c r="M8" s="53" t="n">
        <f aca="false">B8/5935633</f>
        <v>0.129212503535849</v>
      </c>
      <c r="N8" s="53" t="n">
        <f aca="false">N7+M8</f>
        <v>0.410005133403632</v>
      </c>
    </row>
    <row r="9" customFormat="false" ht="12.75" hidden="false" customHeight="false" outlineLevel="0" collapsed="false">
      <c r="A9" s="64" t="n">
        <v>3</v>
      </c>
      <c r="B9" s="65" t="n">
        <v>694280</v>
      </c>
      <c r="C9" s="65" t="n">
        <v>6758354</v>
      </c>
      <c r="D9" s="65" t="n">
        <v>4741898</v>
      </c>
      <c r="E9" s="66" t="n">
        <v>143761578.85</v>
      </c>
      <c r="F9" s="66" t="n">
        <v>179701973.56</v>
      </c>
      <c r="G9" s="69" t="n">
        <f aca="false">E9/B9</f>
        <v>207.065706703347</v>
      </c>
      <c r="H9" s="69" t="n">
        <f aca="false">E9/C9</f>
        <v>21.271685213589</v>
      </c>
      <c r="I9" s="69" t="n">
        <f aca="false">E9/D9</f>
        <v>30.3173072997353</v>
      </c>
      <c r="J9" s="4" t="n">
        <f aca="false">D9/B9</f>
        <v>6.8299504522671</v>
      </c>
      <c r="K9" s="4" t="n">
        <f aca="false">C9/D9</f>
        <v>1.42524238184794</v>
      </c>
      <c r="L9" s="4" t="n">
        <f aca="false">C9/B9</f>
        <v>9.7343348504926</v>
      </c>
      <c r="M9" s="53" t="n">
        <f aca="false">B9/5935633</f>
        <v>0.1169681481318</v>
      </c>
      <c r="N9" s="53" t="n">
        <f aca="false">N8+M9</f>
        <v>0.526973281535432</v>
      </c>
    </row>
    <row r="10" customFormat="false" ht="12.75" hidden="false" customHeight="false" outlineLevel="0" collapsed="false">
      <c r="A10" s="64" t="n">
        <v>4</v>
      </c>
      <c r="B10" s="65" t="n">
        <v>488228</v>
      </c>
      <c r="C10" s="65" t="n">
        <v>6050387</v>
      </c>
      <c r="D10" s="65" t="n">
        <v>3787003</v>
      </c>
      <c r="E10" s="66" t="n">
        <v>119798419.61</v>
      </c>
      <c r="F10" s="66" t="n">
        <v>149748024.51</v>
      </c>
      <c r="G10" s="69" t="n">
        <f aca="false">E10/B10</f>
        <v>245.373922859811</v>
      </c>
      <c r="H10" s="69" t="n">
        <f aca="false">E10/C10</f>
        <v>19.8001251176164</v>
      </c>
      <c r="I10" s="69" t="n">
        <f aca="false">E10/D10</f>
        <v>31.6340968333006</v>
      </c>
      <c r="J10" s="4" t="n">
        <f aca="false">D10/B10</f>
        <v>7.75662805082871</v>
      </c>
      <c r="K10" s="4" t="n">
        <f aca="false">C10/D10</f>
        <v>1.59767156244661</v>
      </c>
      <c r="L10" s="4" t="n">
        <f aca="false">C10/B10</f>
        <v>12.3925440572847</v>
      </c>
      <c r="M10" s="53" t="n">
        <f aca="false">B10/5935633</f>
        <v>0.0822537377226658</v>
      </c>
      <c r="N10" s="53" t="n">
        <f aca="false">N9+M10</f>
        <v>0.609227019258098</v>
      </c>
    </row>
    <row r="11" customFormat="false" ht="12.75" hidden="false" customHeight="false" outlineLevel="0" collapsed="false">
      <c r="A11" s="64" t="n">
        <v>5</v>
      </c>
      <c r="B11" s="65" t="n">
        <v>419985</v>
      </c>
      <c r="C11" s="65" t="n">
        <v>6290224</v>
      </c>
      <c r="D11" s="65" t="n">
        <v>4070336</v>
      </c>
      <c r="E11" s="66" t="n">
        <v>127084736.63</v>
      </c>
      <c r="F11" s="66" t="n">
        <v>158855920.79</v>
      </c>
      <c r="G11" s="69" t="n">
        <f aca="false">E11/B11</f>
        <v>302.59351317309</v>
      </c>
      <c r="H11" s="69" t="n">
        <f aca="false">E11/C11</f>
        <v>20.2035311667756</v>
      </c>
      <c r="I11" s="69" t="n">
        <f aca="false">E11/D11</f>
        <v>31.2221734593901</v>
      </c>
      <c r="J11" s="4" t="n">
        <f aca="false">D11/B11</f>
        <v>9.69162231984476</v>
      </c>
      <c r="K11" s="4" t="n">
        <f aca="false">C11/D11</f>
        <v>1.54538200286168</v>
      </c>
      <c r="L11" s="4" t="n">
        <f aca="false">C11/B11</f>
        <v>14.9772587116207</v>
      </c>
      <c r="M11" s="53" t="n">
        <f aca="false">B11/5935633</f>
        <v>0.070756564632618</v>
      </c>
      <c r="N11" s="53" t="n">
        <f aca="false">N10+M11</f>
        <v>0.679983583890715</v>
      </c>
    </row>
    <row r="12" customFormat="false" ht="12.75" hidden="false" customHeight="false" outlineLevel="0" collapsed="false">
      <c r="A12" s="64" t="n">
        <v>6</v>
      </c>
      <c r="B12" s="65" t="n">
        <v>391792</v>
      </c>
      <c r="C12" s="65" t="n">
        <v>6931452</v>
      </c>
      <c r="D12" s="65" t="n">
        <v>4658512</v>
      </c>
      <c r="E12" s="66" t="n">
        <v>143678749.44</v>
      </c>
      <c r="F12" s="66" t="n">
        <v>179598436.8</v>
      </c>
      <c r="G12" s="69" t="n">
        <f aca="false">E12/B12</f>
        <v>366.722009229387</v>
      </c>
      <c r="H12" s="69" t="n">
        <f aca="false">E12/C12</f>
        <v>20.7285211583374</v>
      </c>
      <c r="I12" s="69" t="n">
        <f aca="false">E12/D12</f>
        <v>30.8421979894009</v>
      </c>
      <c r="J12" s="4" t="n">
        <f aca="false">D12/B12</f>
        <v>11.8902683056316</v>
      </c>
      <c r="K12" s="4" t="n">
        <f aca="false">C12/D12</f>
        <v>1.4879111613322</v>
      </c>
      <c r="L12" s="4" t="n">
        <f aca="false">C12/B12</f>
        <v>17.6916629231837</v>
      </c>
      <c r="M12" s="53" t="n">
        <f aca="false">B12/5935633</f>
        <v>0.0660067763623526</v>
      </c>
      <c r="N12" s="53" t="n">
        <f aca="false">N11+M12</f>
        <v>0.745990360253068</v>
      </c>
    </row>
    <row r="13" customFormat="false" ht="12.75" hidden="false" customHeight="false" outlineLevel="0" collapsed="false">
      <c r="A13" s="64" t="n">
        <v>7</v>
      </c>
      <c r="B13" s="65" t="n">
        <v>321769</v>
      </c>
      <c r="C13" s="65" t="n">
        <v>6674999</v>
      </c>
      <c r="D13" s="65" t="n">
        <v>4371657</v>
      </c>
      <c r="E13" s="66" t="n">
        <v>136049231.53</v>
      </c>
      <c r="F13" s="66" t="n">
        <v>170061539.41</v>
      </c>
      <c r="G13" s="69" t="n">
        <f aca="false">E13/B13</f>
        <v>422.816466253741</v>
      </c>
      <c r="H13" s="69" t="n">
        <f aca="false">E13/C13</f>
        <v>20.3819103987881</v>
      </c>
      <c r="I13" s="69" t="n">
        <f aca="false">E13/D13</f>
        <v>31.1207470142328</v>
      </c>
      <c r="J13" s="4" t="n">
        <f aca="false">D13/B13</f>
        <v>13.5863212428792</v>
      </c>
      <c r="K13" s="4" t="n">
        <f aca="false">C13/D13</f>
        <v>1.52688076855069</v>
      </c>
      <c r="L13" s="4" t="n">
        <f aca="false">C13/B13</f>
        <v>20.744692621104</v>
      </c>
      <c r="M13" s="53" t="n">
        <f aca="false">B13/5935633</f>
        <v>0.0542097195025366</v>
      </c>
      <c r="N13" s="53" t="n">
        <f aca="false">N12+M13</f>
        <v>0.800200079755605</v>
      </c>
    </row>
    <row r="14" customFormat="false" ht="12.75" hidden="false" customHeight="false" outlineLevel="0" collapsed="false">
      <c r="A14" s="64" t="n">
        <v>8</v>
      </c>
      <c r="B14" s="65" t="n">
        <v>279072</v>
      </c>
      <c r="C14" s="65" t="n">
        <v>6992787</v>
      </c>
      <c r="D14" s="65" t="n">
        <v>4322162</v>
      </c>
      <c r="E14" s="66" t="n">
        <v>134604453.19</v>
      </c>
      <c r="F14" s="66" t="n">
        <v>168255566.49</v>
      </c>
      <c r="G14" s="69" t="n">
        <f aca="false">E14/B14</f>
        <v>482.328765300711</v>
      </c>
      <c r="H14" s="69" t="n">
        <f aca="false">E14/C14</f>
        <v>19.2490423617937</v>
      </c>
      <c r="I14" s="69" t="n">
        <f aca="false">E14/D14</f>
        <v>31.1428523942416</v>
      </c>
      <c r="J14" s="4" t="n">
        <f aca="false">D14/B14</f>
        <v>15.4876232656805</v>
      </c>
      <c r="K14" s="4" t="n">
        <f aca="false">C14/D14</f>
        <v>1.61789099992087</v>
      </c>
      <c r="L14" s="4" t="n">
        <f aca="false">C14/B14</f>
        <v>25.0572862917097</v>
      </c>
      <c r="M14" s="53" t="n">
        <f aca="false">B14/5935633</f>
        <v>0.047016383930745</v>
      </c>
      <c r="N14" s="53" t="n">
        <f aca="false">N13+M14</f>
        <v>0.84721646368635</v>
      </c>
    </row>
    <row r="15" customFormat="false" ht="12.75" hidden="false" customHeight="false" outlineLevel="0" collapsed="false">
      <c r="A15" s="64" t="n">
        <v>9</v>
      </c>
      <c r="B15" s="65" t="n">
        <v>214690</v>
      </c>
      <c r="C15" s="65" t="n">
        <v>6006306</v>
      </c>
      <c r="D15" s="65" t="n">
        <v>3812210</v>
      </c>
      <c r="E15" s="66" t="n">
        <v>117290307.27</v>
      </c>
      <c r="F15" s="66" t="n">
        <v>146612884.09</v>
      </c>
      <c r="G15" s="69" t="n">
        <f aca="false">E15/B15</f>
        <v>546.324035912246</v>
      </c>
      <c r="H15" s="69" t="n">
        <f aca="false">E15/C15</f>
        <v>19.5278607633377</v>
      </c>
      <c r="I15" s="69" t="n">
        <f aca="false">E15/D15</f>
        <v>30.7670110696945</v>
      </c>
      <c r="J15" s="4" t="n">
        <f aca="false">D15/B15</f>
        <v>17.7568121477479</v>
      </c>
      <c r="K15" s="4" t="n">
        <f aca="false">C15/D15</f>
        <v>1.57554436927661</v>
      </c>
      <c r="L15" s="4" t="n">
        <f aca="false">C15/B15</f>
        <v>27.9766453956868</v>
      </c>
      <c r="M15" s="53" t="n">
        <f aca="false">B15/5935633</f>
        <v>0.0361696890626493</v>
      </c>
      <c r="N15" s="53" t="n">
        <f aca="false">N14+M15</f>
        <v>0.883386152748999</v>
      </c>
    </row>
    <row r="16" customFormat="false" ht="12.75" hidden="false" customHeight="false" outlineLevel="0" collapsed="false">
      <c r="A16" s="64" t="n">
        <v>10</v>
      </c>
      <c r="B16" s="65" t="n">
        <v>151357</v>
      </c>
      <c r="C16" s="65" t="n">
        <v>4530830</v>
      </c>
      <c r="D16" s="65" t="n">
        <v>3037392</v>
      </c>
      <c r="E16" s="66" t="n">
        <v>92557014.3</v>
      </c>
      <c r="F16" s="66" t="n">
        <v>115696267.87</v>
      </c>
      <c r="G16" s="69" t="n">
        <f aca="false">E16/B16</f>
        <v>611.5145933125</v>
      </c>
      <c r="H16" s="69" t="n">
        <f aca="false">E16/C16</f>
        <v>20.42826905887</v>
      </c>
      <c r="I16" s="69" t="n">
        <f aca="false">E16/D16</f>
        <v>30.4725285047172</v>
      </c>
      <c r="J16" s="4" t="n">
        <f aca="false">D16/B16</f>
        <v>20.0677339006455</v>
      </c>
      <c r="K16" s="4" t="n">
        <f aca="false">C16/D16</f>
        <v>1.49168431338464</v>
      </c>
      <c r="L16" s="4" t="n">
        <f aca="false">C16/B16</f>
        <v>29.93472386477</v>
      </c>
      <c r="M16" s="53" t="n">
        <f aca="false">B16/5935633</f>
        <v>0.0254997234498831</v>
      </c>
      <c r="N16" s="53" t="n">
        <f aca="false">N15+M16</f>
        <v>0.908885876198882</v>
      </c>
    </row>
    <row r="17" customFormat="false" ht="12.75" hidden="false" customHeight="false" outlineLevel="0" collapsed="false">
      <c r="A17" s="64" t="n">
        <v>11</v>
      </c>
      <c r="B17" s="65" t="n">
        <v>129853</v>
      </c>
      <c r="C17" s="65" t="n">
        <v>4428206</v>
      </c>
      <c r="D17" s="65" t="n">
        <v>2878356</v>
      </c>
      <c r="E17" s="66" t="n">
        <v>87747976.08</v>
      </c>
      <c r="F17" s="66" t="n">
        <v>109684970.1</v>
      </c>
      <c r="G17" s="69" t="n">
        <f aca="false">E17/B17</f>
        <v>675.748547049356</v>
      </c>
      <c r="H17" s="69" t="n">
        <f aca="false">E17/C17</f>
        <v>19.8156942292206</v>
      </c>
      <c r="I17" s="69" t="n">
        <f aca="false">E17/D17</f>
        <v>30.4854493606767</v>
      </c>
      <c r="J17" s="4" t="n">
        <f aca="false">D17/B17</f>
        <v>22.1662649303443</v>
      </c>
      <c r="K17" s="4" t="n">
        <f aca="false">C17/D17</f>
        <v>1.53844972616313</v>
      </c>
      <c r="L17" s="4" t="n">
        <f aca="false">C17/B17</f>
        <v>34.1016842121476</v>
      </c>
      <c r="M17" s="53" t="n">
        <f aca="false">B17/5935633</f>
        <v>0.0218768579526396</v>
      </c>
      <c r="N17" s="53" t="n">
        <f aca="false">N16+M17</f>
        <v>0.930762734151522</v>
      </c>
    </row>
    <row r="18" customFormat="false" ht="12.75" hidden="false" customHeight="false" outlineLevel="0" collapsed="false">
      <c r="A18" s="64" t="n">
        <v>12</v>
      </c>
      <c r="B18" s="65" t="n">
        <v>118153</v>
      </c>
      <c r="C18" s="65" t="n">
        <v>4436786</v>
      </c>
      <c r="D18" s="65" t="n">
        <v>2918877</v>
      </c>
      <c r="E18" s="66" t="n">
        <v>88486559.51</v>
      </c>
      <c r="F18" s="66" t="n">
        <v>110608199.39</v>
      </c>
      <c r="G18" s="69" t="n">
        <f aca="false">E18/B18</f>
        <v>748.915046676767</v>
      </c>
      <c r="H18" s="69" t="n">
        <f aca="false">E18/C18</f>
        <v>19.9438421213013</v>
      </c>
      <c r="I18" s="69" t="n">
        <f aca="false">E18/D18</f>
        <v>30.315275193165</v>
      </c>
      <c r="J18" s="4" t="n">
        <f aca="false">D18/B18</f>
        <v>24.7042140275744</v>
      </c>
      <c r="K18" s="4" t="n">
        <f aca="false">C18/D18</f>
        <v>1.52003184786478</v>
      </c>
      <c r="L18" s="4" t="n">
        <f aca="false">C18/B18</f>
        <v>37.5511920983809</v>
      </c>
      <c r="M18" s="53" t="n">
        <f aca="false">B18/5935633</f>
        <v>0.0199057118255121</v>
      </c>
      <c r="N18" s="53" t="n">
        <f aca="false">N17+M18</f>
        <v>0.950668445977034</v>
      </c>
    </row>
    <row r="19" customFormat="false" ht="12.75" hidden="false" customHeight="false" outlineLevel="0" collapsed="false">
      <c r="A19" s="64" t="n">
        <v>13</v>
      </c>
      <c r="B19" s="65" t="n">
        <v>80111</v>
      </c>
      <c r="C19" s="65" t="n">
        <v>3404418</v>
      </c>
      <c r="D19" s="65" t="n">
        <v>2179278</v>
      </c>
      <c r="E19" s="66" t="n">
        <v>65293388.39</v>
      </c>
      <c r="F19" s="66" t="n">
        <v>81616735.49</v>
      </c>
      <c r="G19" s="69" t="n">
        <f aca="false">E19/B19</f>
        <v>815.036491742707</v>
      </c>
      <c r="H19" s="69" t="n">
        <f aca="false">E19/C19</f>
        <v>19.17901632232</v>
      </c>
      <c r="I19" s="69" t="n">
        <f aca="false">E19/D19</f>
        <v>29.9610184611601</v>
      </c>
      <c r="J19" s="4" t="n">
        <f aca="false">D19/B19</f>
        <v>27.2032305176568</v>
      </c>
      <c r="K19" s="4" t="n">
        <f aca="false">C19/D19</f>
        <v>1.56217701458924</v>
      </c>
      <c r="L19" s="4" t="n">
        <f aca="false">C19/B19</f>
        <v>42.4962614372558</v>
      </c>
      <c r="M19" s="53" t="n">
        <f aca="false">B19/5935633</f>
        <v>0.0134966228538725</v>
      </c>
      <c r="N19" s="53" t="n">
        <f aca="false">N18+M19</f>
        <v>0.964165068830906</v>
      </c>
    </row>
    <row r="20" customFormat="false" ht="12.75" hidden="false" customHeight="false" outlineLevel="0" collapsed="false">
      <c r="A20" s="64" t="n">
        <v>14</v>
      </c>
      <c r="B20" s="65" t="n">
        <v>44004</v>
      </c>
      <c r="C20" s="65" t="n">
        <v>1986120</v>
      </c>
      <c r="D20" s="65" t="n">
        <v>1319277</v>
      </c>
      <c r="E20" s="66" t="n">
        <v>38281157.93</v>
      </c>
      <c r="F20" s="66" t="n">
        <v>47851447.41</v>
      </c>
      <c r="G20" s="69" t="n">
        <f aca="false">E20/B20</f>
        <v>869.947230479047</v>
      </c>
      <c r="H20" s="69" t="n">
        <f aca="false">E20/C20</f>
        <v>19.274342904759</v>
      </c>
      <c r="I20" s="69" t="n">
        <f aca="false">E20/D20</f>
        <v>29.0167704962642</v>
      </c>
      <c r="J20" s="4" t="n">
        <f aca="false">D20/B20</f>
        <v>29.9808426506681</v>
      </c>
      <c r="K20" s="4" t="n">
        <f aca="false">C20/D20</f>
        <v>1.50546094565432</v>
      </c>
      <c r="L20" s="4" t="n">
        <f aca="false">C20/B20</f>
        <v>45.1349877283883</v>
      </c>
      <c r="M20" s="53" t="n">
        <f aca="false">B20/5935633</f>
        <v>0.0074135311263348</v>
      </c>
      <c r="N20" s="53" t="n">
        <f aca="false">N19+M20</f>
        <v>0.971578599957241</v>
      </c>
    </row>
    <row r="21" customFormat="false" ht="12.75" hidden="false" customHeight="false" outlineLevel="0" collapsed="false">
      <c r="A21" s="64" t="n">
        <v>15</v>
      </c>
      <c r="B21" s="65" t="n">
        <v>27662</v>
      </c>
      <c r="C21" s="65" t="n">
        <v>1233489</v>
      </c>
      <c r="D21" s="65" t="n">
        <v>908337</v>
      </c>
      <c r="E21" s="66" t="n">
        <v>25641147.37</v>
      </c>
      <c r="F21" s="66" t="n">
        <v>32051434.21</v>
      </c>
      <c r="G21" s="69" t="n">
        <f aca="false">E21/B21</f>
        <v>926.944811293471</v>
      </c>
      <c r="H21" s="69" t="n">
        <f aca="false">E21/C21</f>
        <v>20.7874957701285</v>
      </c>
      <c r="I21" s="69" t="n">
        <f aca="false">E21/D21</f>
        <v>28.2286721448097</v>
      </c>
      <c r="J21" s="4" t="n">
        <f aca="false">D21/B21</f>
        <v>32.8369966018365</v>
      </c>
      <c r="K21" s="4" t="n">
        <f aca="false">C21/D21</f>
        <v>1.35796405959462</v>
      </c>
      <c r="L21" s="4" t="n">
        <f aca="false">C21/B21</f>
        <v>44.5914612103246</v>
      </c>
      <c r="M21" s="53" t="n">
        <f aca="false">B21/5935633</f>
        <v>0.00466032856141881</v>
      </c>
      <c r="N21" s="53" t="n">
        <f aca="false">N20+M21</f>
        <v>0.97623892851866</v>
      </c>
    </row>
    <row r="22" customFormat="false" ht="12.75" hidden="false" customHeight="false" outlineLevel="0" collapsed="false">
      <c r="A22" s="64" t="n">
        <v>16</v>
      </c>
      <c r="B22" s="65" t="n">
        <v>23040</v>
      </c>
      <c r="C22" s="65" t="n">
        <v>1171772</v>
      </c>
      <c r="D22" s="65" t="n">
        <v>806456</v>
      </c>
      <c r="E22" s="66" t="n">
        <v>22692975.74</v>
      </c>
      <c r="F22" s="66" t="n">
        <v>28366219.68</v>
      </c>
      <c r="G22" s="69" t="n">
        <f aca="false">E22/B22</f>
        <v>984.938183159722</v>
      </c>
      <c r="H22" s="69" t="n">
        <f aca="false">E22/C22</f>
        <v>19.366374806703</v>
      </c>
      <c r="I22" s="69" t="n">
        <f aca="false">E22/D22</f>
        <v>28.1391368406956</v>
      </c>
      <c r="J22" s="4" t="n">
        <f aca="false">D22/B22</f>
        <v>35.0024305555556</v>
      </c>
      <c r="K22" s="4" t="n">
        <f aca="false">C22/D22</f>
        <v>1.4529893757378</v>
      </c>
      <c r="L22" s="4" t="n">
        <f aca="false">C22/B22</f>
        <v>50.8581597222222</v>
      </c>
      <c r="M22" s="53" t="n">
        <f aca="false">B22/5935633</f>
        <v>0.00388164160418948</v>
      </c>
      <c r="N22" s="53" t="n">
        <f aca="false">N21+M22</f>
        <v>0.98012057012285</v>
      </c>
    </row>
    <row r="23" customFormat="false" ht="12.75" hidden="false" customHeight="false" outlineLevel="0" collapsed="false">
      <c r="A23" s="64" t="n">
        <v>17</v>
      </c>
      <c r="B23" s="65" t="n">
        <v>20541</v>
      </c>
      <c r="C23" s="65" t="n">
        <v>1043999</v>
      </c>
      <c r="D23" s="65" t="n">
        <v>765486</v>
      </c>
      <c r="E23" s="66" t="n">
        <v>21453388.63</v>
      </c>
      <c r="F23" s="66" t="n">
        <v>26816735.79</v>
      </c>
      <c r="G23" s="69" t="n">
        <f aca="false">E23/B23</f>
        <v>1044.41792658585</v>
      </c>
      <c r="H23" s="69" t="n">
        <f aca="false">E23/C23</f>
        <v>20.549242508853</v>
      </c>
      <c r="I23" s="69" t="n">
        <f aca="false">E23/D23</f>
        <v>28.0258406162882</v>
      </c>
      <c r="J23" s="4" t="n">
        <f aca="false">D23/B23</f>
        <v>37.2662479918212</v>
      </c>
      <c r="K23" s="4" t="n">
        <f aca="false">C23/D23</f>
        <v>1.36383813681766</v>
      </c>
      <c r="L23" s="4" t="n">
        <f aca="false">C23/B23</f>
        <v>50.8251302273502</v>
      </c>
      <c r="M23" s="53" t="n">
        <f aca="false">B23/5935633</f>
        <v>0.00346062500831841</v>
      </c>
      <c r="N23" s="53" t="n">
        <f aca="false">N22+M23</f>
        <v>0.983581195131168</v>
      </c>
    </row>
    <row r="24" customFormat="false" ht="12.75" hidden="false" customHeight="false" outlineLevel="0" collapsed="false">
      <c r="A24" s="64" t="n">
        <v>18</v>
      </c>
      <c r="B24" s="65" t="n">
        <v>19452</v>
      </c>
      <c r="C24" s="65" t="n">
        <v>1148097</v>
      </c>
      <c r="D24" s="65" t="n">
        <v>771734</v>
      </c>
      <c r="E24" s="66" t="n">
        <v>21549375.3</v>
      </c>
      <c r="F24" s="66" t="n">
        <v>26936719.13</v>
      </c>
      <c r="G24" s="69" t="n">
        <f aca="false">E24/B24</f>
        <v>1107.8231184454</v>
      </c>
      <c r="H24" s="69" t="n">
        <f aca="false">E24/C24</f>
        <v>18.7696469026572</v>
      </c>
      <c r="I24" s="69" t="n">
        <f aca="false">E24/D24</f>
        <v>27.9233198226332</v>
      </c>
      <c r="J24" s="4" t="n">
        <f aca="false">D24/B24</f>
        <v>39.673761052848</v>
      </c>
      <c r="K24" s="4" t="n">
        <f aca="false">C24/D24</f>
        <v>1.48768487587692</v>
      </c>
      <c r="L24" s="4" t="n">
        <f aca="false">C24/B24</f>
        <v>59.0220542874769</v>
      </c>
      <c r="M24" s="53" t="n">
        <f aca="false">B24/5935633</f>
        <v>0.00327715679187039</v>
      </c>
      <c r="N24" s="53" t="n">
        <f aca="false">N23+M24</f>
        <v>0.986858351923038</v>
      </c>
    </row>
    <row r="25" customFormat="false" ht="12.75" hidden="false" customHeight="false" outlineLevel="0" collapsed="false">
      <c r="A25" s="64" t="n">
        <v>19</v>
      </c>
      <c r="B25" s="65" t="n">
        <v>19188</v>
      </c>
      <c r="C25" s="65" t="n">
        <v>1071352</v>
      </c>
      <c r="D25" s="65" t="n">
        <v>813046</v>
      </c>
      <c r="E25" s="66" t="n">
        <v>22479701.31</v>
      </c>
      <c r="F25" s="66" t="n">
        <v>28099626.64</v>
      </c>
      <c r="G25" s="69" t="n">
        <f aca="false">E25/B25</f>
        <v>1171.54999530957</v>
      </c>
      <c r="H25" s="69" t="n">
        <f aca="false">E25/C25</f>
        <v>20.9825541092003</v>
      </c>
      <c r="I25" s="69" t="n">
        <f aca="false">E25/D25</f>
        <v>27.6487447327703</v>
      </c>
      <c r="J25" s="4" t="n">
        <f aca="false">D25/B25</f>
        <v>42.3726287262873</v>
      </c>
      <c r="K25" s="4" t="n">
        <f aca="false">C25/D25</f>
        <v>1.31770158146034</v>
      </c>
      <c r="L25" s="4" t="n">
        <f aca="false">C25/B25</f>
        <v>55.8344798832604</v>
      </c>
      <c r="M25" s="53" t="n">
        <f aca="false">B25/5935633</f>
        <v>0.00323267964848905</v>
      </c>
      <c r="N25" s="53" t="n">
        <f aca="false">N24+M25</f>
        <v>0.990091031571527</v>
      </c>
    </row>
    <row r="26" customFormat="false" ht="12.75" hidden="false" customHeight="false" outlineLevel="0" collapsed="false">
      <c r="A26" s="64" t="n">
        <v>20</v>
      </c>
      <c r="B26" s="65" t="n">
        <v>21467</v>
      </c>
      <c r="C26" s="65" t="n">
        <v>1563775</v>
      </c>
      <c r="D26" s="65" t="n">
        <v>971024</v>
      </c>
      <c r="E26" s="66" t="n">
        <v>26722006.69</v>
      </c>
      <c r="F26" s="66" t="n">
        <v>33402508.36</v>
      </c>
      <c r="G26" s="69" t="n">
        <f aca="false">E26/B26</f>
        <v>1244.79464713281</v>
      </c>
      <c r="H26" s="69" t="n">
        <f aca="false">E26/C26</f>
        <v>17.088140359067</v>
      </c>
      <c r="I26" s="69" t="n">
        <f aca="false">E26/D26</f>
        <v>27.5194090877259</v>
      </c>
      <c r="J26" s="4" t="n">
        <f aca="false">D26/B26</f>
        <v>45.2333348861043</v>
      </c>
      <c r="K26" s="4" t="n">
        <f aca="false">C26/D26</f>
        <v>1.6104390828651</v>
      </c>
      <c r="L26" s="4" t="n">
        <f aca="false">C26/B26</f>
        <v>72.8455303489076</v>
      </c>
      <c r="M26" s="53" t="n">
        <f aca="false">B26/5935633</f>
        <v>0.00361663195820901</v>
      </c>
      <c r="N26" s="53" t="n">
        <f aca="false">N25+M26</f>
        <v>0.993707663529736</v>
      </c>
    </row>
    <row r="27" customFormat="false" ht="12.75" hidden="false" customHeight="false" outlineLevel="0" collapsed="false">
      <c r="A27" s="64" t="n">
        <v>21</v>
      </c>
      <c r="B27" s="65" t="n">
        <v>16005</v>
      </c>
      <c r="C27" s="65" t="n">
        <v>1121970</v>
      </c>
      <c r="D27" s="65" t="n">
        <v>771149</v>
      </c>
      <c r="E27" s="66" t="n">
        <v>21312506.14</v>
      </c>
      <c r="F27" s="66" t="n">
        <v>26640632.67</v>
      </c>
      <c r="G27" s="69" t="n">
        <f aca="false">E27/B27</f>
        <v>1331.61550390503</v>
      </c>
      <c r="H27" s="69" t="n">
        <f aca="false">E27/C27</f>
        <v>18.995611415635</v>
      </c>
      <c r="I27" s="69" t="n">
        <f aca="false">E27/D27</f>
        <v>27.6373387503582</v>
      </c>
      <c r="J27" s="4" t="n">
        <f aca="false">D27/B27</f>
        <v>48.1817557013433</v>
      </c>
      <c r="K27" s="4" t="n">
        <f aca="false">C27/D27</f>
        <v>1.45493283399187</v>
      </c>
      <c r="L27" s="4" t="n">
        <f aca="false">C27/B27</f>
        <v>70.1012183692596</v>
      </c>
      <c r="M27" s="53" t="n">
        <f aca="false">B27/5935633</f>
        <v>0.0026964268174936</v>
      </c>
      <c r="N27" s="53" t="n">
        <f aca="false">N26+M27</f>
        <v>0.99640409034723</v>
      </c>
    </row>
    <row r="28" customFormat="false" ht="12.75" hidden="false" customHeight="false" outlineLevel="0" collapsed="false">
      <c r="A28" s="64" t="n">
        <v>22</v>
      </c>
      <c r="B28" s="65" t="n">
        <v>13016</v>
      </c>
      <c r="C28" s="65" t="n">
        <v>1092514</v>
      </c>
      <c r="D28" s="65" t="n">
        <v>660426</v>
      </c>
      <c r="E28" s="66" t="n">
        <v>18126389.82</v>
      </c>
      <c r="F28" s="66" t="n">
        <v>22657987.28</v>
      </c>
      <c r="G28" s="69" t="n">
        <f aca="false">E28/B28</f>
        <v>1392.62368008605</v>
      </c>
      <c r="H28" s="69" t="n">
        <f aca="false">E28/C28</f>
        <v>16.5914485489431</v>
      </c>
      <c r="I28" s="69" t="n">
        <f aca="false">E28/D28</f>
        <v>27.4465115243797</v>
      </c>
      <c r="J28" s="4" t="n">
        <f aca="false">D28/B28</f>
        <v>50.7395513214505</v>
      </c>
      <c r="K28" s="4" t="n">
        <f aca="false">C28/D28</f>
        <v>1.65425649505016</v>
      </c>
      <c r="L28" s="4" t="n">
        <f aca="false">C28/B28</f>
        <v>83.9362323294407</v>
      </c>
      <c r="M28" s="53" t="n">
        <f aca="false">B28/5935633</f>
        <v>0.00219285794792232</v>
      </c>
      <c r="N28" s="53" t="n">
        <f aca="false">N27+M28</f>
        <v>0.998596948295152</v>
      </c>
    </row>
    <row r="29" customFormat="false" ht="12.75" hidden="false" customHeight="false" outlineLevel="0" collapsed="false">
      <c r="A29" s="64" t="n">
        <v>23</v>
      </c>
      <c r="B29" s="65" t="n">
        <v>5797</v>
      </c>
      <c r="C29" s="65" t="n">
        <v>719686</v>
      </c>
      <c r="D29" s="65" t="n">
        <v>304348</v>
      </c>
      <c r="E29" s="66" t="n">
        <v>8427931.21</v>
      </c>
      <c r="F29" s="66" t="n">
        <v>10534914.01</v>
      </c>
      <c r="G29" s="69" t="n">
        <f aca="false">E29/B29</f>
        <v>1453.84357598758</v>
      </c>
      <c r="H29" s="69" t="n">
        <f aca="false">E29/C29</f>
        <v>11.7105671223284</v>
      </c>
      <c r="I29" s="69" t="n">
        <f aca="false">E29/D29</f>
        <v>27.6917581518525</v>
      </c>
      <c r="J29" s="4" t="n">
        <f aca="false">D29/B29</f>
        <v>52.5009487666034</v>
      </c>
      <c r="K29" s="4" t="n">
        <f aca="false">C29/D29</f>
        <v>2.36468122018216</v>
      </c>
      <c r="L29" s="4" t="n">
        <f aca="false">C29/B29</f>
        <v>124.148007590133</v>
      </c>
      <c r="M29" s="53" t="n">
        <f aca="false">B29/5935633</f>
        <v>0.000976643940081875</v>
      </c>
      <c r="N29" s="53" t="n">
        <f aca="false">N28+M29</f>
        <v>0.999573592235234</v>
      </c>
    </row>
    <row r="30" customFormat="false" ht="12.75" hidden="false" customHeight="false" outlineLevel="0" collapsed="false">
      <c r="A30" s="64" t="n">
        <v>24</v>
      </c>
      <c r="B30" s="65" t="n">
        <v>818</v>
      </c>
      <c r="C30" s="65" t="n">
        <v>67576</v>
      </c>
      <c r="D30" s="65" t="n">
        <v>41672</v>
      </c>
      <c r="E30" s="66" t="n">
        <v>1251690.16</v>
      </c>
      <c r="F30" s="66" t="n">
        <v>1564612.7</v>
      </c>
      <c r="G30" s="69" t="n">
        <f aca="false">E30/B30</f>
        <v>1530.18356968215</v>
      </c>
      <c r="H30" s="69" t="n">
        <f aca="false">E30/C30</f>
        <v>18.5227027346987</v>
      </c>
      <c r="I30" s="69" t="n">
        <f aca="false">E30/D30</f>
        <v>30.0367191399501</v>
      </c>
      <c r="J30" s="4" t="n">
        <f aca="false">D30/B30</f>
        <v>50.9437652811736</v>
      </c>
      <c r="K30" s="4" t="n">
        <f aca="false">C30/D30</f>
        <v>1.62161643309656</v>
      </c>
      <c r="L30" s="4" t="n">
        <f aca="false">C30/B30</f>
        <v>82.6112469437653</v>
      </c>
      <c r="M30" s="53" t="n">
        <f aca="false">B30/5935633</f>
        <v>0.000137811754870963</v>
      </c>
      <c r="N30" s="53" t="n">
        <f aca="false">N29+M30</f>
        <v>0.999711403990105</v>
      </c>
    </row>
    <row r="31" customFormat="false" ht="12.75" hidden="false" customHeight="false" outlineLevel="0" collapsed="false">
      <c r="A31" s="64" t="n">
        <v>25</v>
      </c>
      <c r="B31" s="65" t="n">
        <v>364</v>
      </c>
      <c r="C31" s="65" t="n">
        <v>24113</v>
      </c>
      <c r="D31" s="65" t="n">
        <v>17658</v>
      </c>
      <c r="E31" s="66" t="n">
        <v>537899.03</v>
      </c>
      <c r="F31" s="66" t="n">
        <v>672373.79</v>
      </c>
      <c r="G31" s="69" t="n">
        <f aca="false">E31/B31</f>
        <v>1477.74458791209</v>
      </c>
      <c r="H31" s="69" t="n">
        <f aca="false">E31/C31</f>
        <v>22.3074287728611</v>
      </c>
      <c r="I31" s="69" t="n">
        <f aca="false">E31/D31</f>
        <v>30.462058557028</v>
      </c>
      <c r="J31" s="4" t="n">
        <f aca="false">D31/B31</f>
        <v>48.510989010989</v>
      </c>
      <c r="K31" s="4" t="n">
        <f aca="false">C31/D31</f>
        <v>1.36555668818666</v>
      </c>
      <c r="L31" s="4" t="n">
        <f aca="false">C31/B31</f>
        <v>66.2445054945055</v>
      </c>
      <c r="M31" s="53" t="n">
        <f aca="false">B31/5935633</f>
        <v>6.1324546177299E-005</v>
      </c>
      <c r="N31" s="53" t="n">
        <f aca="false">N30+M31</f>
        <v>0.999772728536282</v>
      </c>
    </row>
    <row r="32" customFormat="false" ht="12.75" hidden="false" customHeight="false" outlineLevel="0" collapsed="false">
      <c r="A32" s="64" t="n">
        <v>26</v>
      </c>
      <c r="B32" s="65" t="n">
        <v>294</v>
      </c>
      <c r="C32" s="65" t="n">
        <v>19741</v>
      </c>
      <c r="D32" s="65" t="n">
        <v>14407</v>
      </c>
      <c r="E32" s="66" t="n">
        <v>436172.16</v>
      </c>
      <c r="F32" s="66" t="n">
        <v>545215.2</v>
      </c>
      <c r="G32" s="69" t="n">
        <f aca="false">E32/B32</f>
        <v>1483.5787755102</v>
      </c>
      <c r="H32" s="69" t="n">
        <f aca="false">E32/C32</f>
        <v>22.0947348158655</v>
      </c>
      <c r="I32" s="69" t="n">
        <f aca="false">E32/D32</f>
        <v>30.2750163115152</v>
      </c>
      <c r="J32" s="4" t="n">
        <f aca="false">D32/B32</f>
        <v>49.0034013605442</v>
      </c>
      <c r="K32" s="4" t="n">
        <f aca="false">C32/D32</f>
        <v>1.37023669049767</v>
      </c>
      <c r="L32" s="4" t="n">
        <f aca="false">C32/B32</f>
        <v>67.1462585034014</v>
      </c>
      <c r="M32" s="53" t="n">
        <f aca="false">B32/5935633</f>
        <v>4.95313642201261E-005</v>
      </c>
      <c r="N32" s="53" t="n">
        <f aca="false">N31+M32</f>
        <v>0.999822259900503</v>
      </c>
    </row>
    <row r="33" customFormat="false" ht="12.75" hidden="false" customHeight="false" outlineLevel="0" collapsed="false">
      <c r="A33" s="64" t="n">
        <v>27</v>
      </c>
      <c r="B33" s="65" t="n">
        <v>209</v>
      </c>
      <c r="C33" s="65" t="n">
        <v>13748</v>
      </c>
      <c r="D33" s="65" t="n">
        <v>10381</v>
      </c>
      <c r="E33" s="66" t="n">
        <v>321764.26</v>
      </c>
      <c r="F33" s="66" t="n">
        <v>402205.33</v>
      </c>
      <c r="G33" s="69" t="n">
        <f aca="false">E33/B33</f>
        <v>1539.5419138756</v>
      </c>
      <c r="H33" s="69" t="n">
        <f aca="false">E33/C33</f>
        <v>23.4044413732907</v>
      </c>
      <c r="I33" s="69" t="n">
        <f aca="false">E33/D33</f>
        <v>30.9954975435893</v>
      </c>
      <c r="J33" s="4" t="n">
        <f aca="false">D33/B33</f>
        <v>49.6698564593301</v>
      </c>
      <c r="K33" s="4" t="n">
        <f aca="false">C33/D33</f>
        <v>1.32434254888739</v>
      </c>
      <c r="L33" s="4" t="n">
        <f aca="false">C33/B33</f>
        <v>65.7799043062201</v>
      </c>
      <c r="M33" s="53" t="n">
        <f aca="false">B33/5935633</f>
        <v>3.52110718435591E-005</v>
      </c>
      <c r="N33" s="53" t="n">
        <f aca="false">N32+M33</f>
        <v>0.999857470972346</v>
      </c>
    </row>
    <row r="34" customFormat="false" ht="12.75" hidden="false" customHeight="false" outlineLevel="0" collapsed="false">
      <c r="A34" s="64" t="n">
        <v>28</v>
      </c>
      <c r="B34" s="65" t="n">
        <v>158</v>
      </c>
      <c r="C34" s="65" t="n">
        <v>9976</v>
      </c>
      <c r="D34" s="65" t="n">
        <v>7217</v>
      </c>
      <c r="E34" s="66" t="n">
        <v>222299.09</v>
      </c>
      <c r="F34" s="66" t="n">
        <v>277873.86</v>
      </c>
      <c r="G34" s="69" t="n">
        <f aca="false">E34/B34</f>
        <v>1406.95626582278</v>
      </c>
      <c r="H34" s="69" t="n">
        <f aca="false">E34/C34</f>
        <v>22.2833891339214</v>
      </c>
      <c r="I34" s="69" t="n">
        <f aca="false">E34/D34</f>
        <v>30.8021463211861</v>
      </c>
      <c r="J34" s="4" t="n">
        <f aca="false">D34/B34</f>
        <v>45.6772151898734</v>
      </c>
      <c r="K34" s="4" t="n">
        <f aca="false">C34/D34</f>
        <v>1.3822918110018</v>
      </c>
      <c r="L34" s="4" t="n">
        <f aca="false">C34/B34</f>
        <v>63.1392405063291</v>
      </c>
      <c r="M34" s="53" t="n">
        <f aca="false">B34/5935633</f>
        <v>2.66188964176188E-005</v>
      </c>
      <c r="N34" s="53" t="n">
        <f aca="false">N33+M34</f>
        <v>0.999884089868764</v>
      </c>
    </row>
    <row r="35" customFormat="false" ht="12.75" hidden="false" customHeight="false" outlineLevel="0" collapsed="false">
      <c r="A35" s="64" t="n">
        <v>29</v>
      </c>
      <c r="B35" s="65" t="n">
        <v>97</v>
      </c>
      <c r="C35" s="65" t="n">
        <v>5396</v>
      </c>
      <c r="D35" s="65" t="n">
        <v>4149</v>
      </c>
      <c r="E35" s="66" t="n">
        <v>121130.92</v>
      </c>
      <c r="F35" s="66" t="n">
        <v>151413.65</v>
      </c>
      <c r="G35" s="69" t="n">
        <f aca="false">E35/B35</f>
        <v>1248.77237113402</v>
      </c>
      <c r="H35" s="69" t="n">
        <f aca="false">E35/C35</f>
        <v>22.4482802075612</v>
      </c>
      <c r="I35" s="69" t="n">
        <f aca="false">E35/D35</f>
        <v>29.195208483972</v>
      </c>
      <c r="J35" s="4" t="n">
        <f aca="false">D35/B35</f>
        <v>42.7731958762887</v>
      </c>
      <c r="K35" s="4" t="n">
        <f aca="false">C35/D35</f>
        <v>1.30055435044589</v>
      </c>
      <c r="L35" s="4" t="n">
        <f aca="false">C35/B35</f>
        <v>55.6288659793814</v>
      </c>
      <c r="M35" s="53" t="n">
        <f aca="false">B35/5935633</f>
        <v>1.63419807120824E-005</v>
      </c>
      <c r="N35" s="53" t="n">
        <f aca="false">N34+M35</f>
        <v>0.999900431849476</v>
      </c>
    </row>
    <row r="36" customFormat="false" ht="12.75" hidden="false" customHeight="false" outlineLevel="0" collapsed="false">
      <c r="A36" s="64" t="n">
        <v>30</v>
      </c>
      <c r="B36" s="65" t="n">
        <v>133</v>
      </c>
      <c r="C36" s="65" t="n">
        <v>9521</v>
      </c>
      <c r="D36" s="65" t="n">
        <v>6257</v>
      </c>
      <c r="E36" s="66" t="n">
        <v>203555.5</v>
      </c>
      <c r="F36" s="66" t="n">
        <v>254444.38</v>
      </c>
      <c r="G36" s="69" t="n">
        <f aca="false">E36/B36</f>
        <v>1530.49248120301</v>
      </c>
      <c r="H36" s="69" t="n">
        <f aca="false">E36/C36</f>
        <v>21.3796344921752</v>
      </c>
      <c r="I36" s="69" t="n">
        <f aca="false">E36/D36</f>
        <v>32.5324436630973</v>
      </c>
      <c r="J36" s="4" t="n">
        <f aca="false">D36/B36</f>
        <v>47.0451127819549</v>
      </c>
      <c r="K36" s="4" t="n">
        <f aca="false">C36/D36</f>
        <v>1.52165574556497</v>
      </c>
      <c r="L36" s="4" t="n">
        <f aca="false">C36/B36</f>
        <v>71.5864661654135</v>
      </c>
      <c r="M36" s="53" t="n">
        <f aca="false">B36/5935633</f>
        <v>2.24070457186285E-005</v>
      </c>
      <c r="N36" s="53" t="n">
        <f aca="false">N35+M36</f>
        <v>0.999922838895195</v>
      </c>
    </row>
    <row r="37" customFormat="false" ht="12.75" hidden="false" customHeight="false" outlineLevel="0" collapsed="false">
      <c r="A37" s="64" t="n">
        <v>31</v>
      </c>
      <c r="B37" s="65" t="n">
        <v>118</v>
      </c>
      <c r="C37" s="65" t="n">
        <v>8723</v>
      </c>
      <c r="D37" s="65" t="n">
        <v>5410</v>
      </c>
      <c r="E37" s="66" t="n">
        <v>162631.93</v>
      </c>
      <c r="F37" s="66" t="n">
        <v>203289.91</v>
      </c>
      <c r="G37" s="69" t="n">
        <f aca="false">E37/B37</f>
        <v>1378.23669491525</v>
      </c>
      <c r="H37" s="69" t="n">
        <f aca="false">E37/C37</f>
        <v>18.6440364553479</v>
      </c>
      <c r="I37" s="69" t="n">
        <f aca="false">E37/D37</f>
        <v>30.0613548983364</v>
      </c>
      <c r="J37" s="4" t="n">
        <f aca="false">D37/B37</f>
        <v>45.8474576271186</v>
      </c>
      <c r="K37" s="4" t="n">
        <f aca="false">C37/D37</f>
        <v>1.61238447319778</v>
      </c>
      <c r="L37" s="4" t="n">
        <f aca="false">C37/B37</f>
        <v>73.9237288135593</v>
      </c>
      <c r="M37" s="53" t="n">
        <f aca="false">B37/5935633</f>
        <v>1.98799352992343E-005</v>
      </c>
      <c r="N37" s="53" t="n">
        <f aca="false">N36+M37</f>
        <v>0.999942718830494</v>
      </c>
    </row>
    <row r="38" customFormat="false" ht="12.75" hidden="false" customHeight="false" outlineLevel="0" collapsed="false">
      <c r="A38" s="64" t="n">
        <v>32</v>
      </c>
      <c r="B38" s="65" t="n">
        <v>35</v>
      </c>
      <c r="C38" s="65" t="n">
        <v>2857</v>
      </c>
      <c r="D38" s="65" t="n">
        <v>2043</v>
      </c>
      <c r="E38" s="66" t="n">
        <v>63193.19</v>
      </c>
      <c r="F38" s="66" t="n">
        <v>78991.49</v>
      </c>
      <c r="G38" s="69" t="n">
        <f aca="false">E38/B38</f>
        <v>1805.51971428571</v>
      </c>
      <c r="H38" s="69" t="n">
        <f aca="false">E38/C38</f>
        <v>22.1187224361218</v>
      </c>
      <c r="I38" s="69" t="n">
        <f aca="false">E38/D38</f>
        <v>30.9315663240333</v>
      </c>
      <c r="J38" s="4" t="n">
        <f aca="false">D38/B38</f>
        <v>58.3714285714286</v>
      </c>
      <c r="K38" s="4" t="n">
        <f aca="false">C38/D38</f>
        <v>1.39843367596672</v>
      </c>
      <c r="L38" s="4" t="n">
        <f aca="false">C38/B38</f>
        <v>81.6285714285714</v>
      </c>
      <c r="M38" s="53" t="n">
        <f aca="false">B38/5935633</f>
        <v>5.89659097858645E-006</v>
      </c>
      <c r="N38" s="53" t="n">
        <f aca="false">N37+M38</f>
        <v>0.999948615421472</v>
      </c>
    </row>
    <row r="39" customFormat="false" ht="12.75" hidden="false" customHeight="false" outlineLevel="0" collapsed="false">
      <c r="A39" s="64" t="n">
        <v>33</v>
      </c>
      <c r="B39" s="65" t="n">
        <v>29</v>
      </c>
      <c r="C39" s="65" t="n">
        <v>2298</v>
      </c>
      <c r="D39" s="65" t="n">
        <v>1593</v>
      </c>
      <c r="E39" s="66" t="n">
        <v>50196.07</v>
      </c>
      <c r="F39" s="66" t="n">
        <v>62745.09</v>
      </c>
      <c r="G39" s="69" t="n">
        <f aca="false">E39/B39</f>
        <v>1730.89896551724</v>
      </c>
      <c r="H39" s="69" t="n">
        <f aca="false">E39/C39</f>
        <v>21.8433724978242</v>
      </c>
      <c r="I39" s="69" t="n">
        <f aca="false">E39/D39</f>
        <v>31.5104017576899</v>
      </c>
      <c r="J39" s="4" t="n">
        <f aca="false">D39/B39</f>
        <v>54.9310344827586</v>
      </c>
      <c r="K39" s="4" t="n">
        <f aca="false">C39/D39</f>
        <v>1.44256120527307</v>
      </c>
      <c r="L39" s="4" t="n">
        <f aca="false">C39/B39</f>
        <v>79.2413793103448</v>
      </c>
      <c r="M39" s="53" t="n">
        <f aca="false">B39/5935633</f>
        <v>4.88574681082877E-006</v>
      </c>
      <c r="N39" s="53" t="n">
        <f aca="false">N38+M39</f>
        <v>0.999953501168283</v>
      </c>
    </row>
    <row r="40" customFormat="false" ht="12.75" hidden="false" customHeight="false" outlineLevel="0" collapsed="false">
      <c r="A40" s="64" t="n">
        <v>34</v>
      </c>
      <c r="B40" s="65" t="n">
        <v>38</v>
      </c>
      <c r="C40" s="65" t="n">
        <v>3425</v>
      </c>
      <c r="D40" s="65" t="n">
        <v>2238</v>
      </c>
      <c r="E40" s="66" t="n">
        <v>74780.23</v>
      </c>
      <c r="F40" s="66" t="n">
        <v>93475.29</v>
      </c>
      <c r="G40" s="69" t="n">
        <f aca="false">E40/B40</f>
        <v>1967.90078947368</v>
      </c>
      <c r="H40" s="69" t="n">
        <f aca="false">E40/C40</f>
        <v>21.8336437956204</v>
      </c>
      <c r="I40" s="69" t="n">
        <f aca="false">E40/D40</f>
        <v>33.4138650580876</v>
      </c>
      <c r="J40" s="4" t="n">
        <f aca="false">D40/B40</f>
        <v>58.8947368421053</v>
      </c>
      <c r="K40" s="4" t="n">
        <f aca="false">C40/D40</f>
        <v>1.53038427167113</v>
      </c>
      <c r="L40" s="4" t="n">
        <f aca="false">C40/B40</f>
        <v>90.1315789473684</v>
      </c>
      <c r="M40" s="53" t="n">
        <f aca="false">B40/5935633</f>
        <v>6.40201306246528E-006</v>
      </c>
      <c r="N40" s="53" t="n">
        <f aca="false">N39+M40</f>
        <v>0.999959903181346</v>
      </c>
    </row>
    <row r="41" customFormat="false" ht="12.75" hidden="false" customHeight="false" outlineLevel="0" collapsed="false">
      <c r="A41" s="64" t="n">
        <v>35</v>
      </c>
      <c r="B41" s="65" t="n">
        <v>27</v>
      </c>
      <c r="C41" s="65" t="n">
        <v>2550</v>
      </c>
      <c r="D41" s="65" t="n">
        <v>1687</v>
      </c>
      <c r="E41" s="66" t="n">
        <v>58530.12</v>
      </c>
      <c r="F41" s="66" t="n">
        <v>73162.65</v>
      </c>
      <c r="G41" s="69" t="n">
        <f aca="false">E41/B41</f>
        <v>2167.78222222222</v>
      </c>
      <c r="H41" s="69" t="n">
        <f aca="false">E41/C41</f>
        <v>22.9529882352941</v>
      </c>
      <c r="I41" s="69" t="n">
        <f aca="false">E41/D41</f>
        <v>34.6947954949615</v>
      </c>
      <c r="J41" s="4" t="n">
        <f aca="false">D41/B41</f>
        <v>62.4814814814815</v>
      </c>
      <c r="K41" s="4" t="n">
        <f aca="false">C41/D41</f>
        <v>1.51155898043865</v>
      </c>
      <c r="L41" s="4" t="n">
        <f aca="false">C41/B41</f>
        <v>94.4444444444444</v>
      </c>
      <c r="M41" s="53" t="n">
        <f aca="false">B41/5935633</f>
        <v>4.54879875490954E-006</v>
      </c>
      <c r="N41" s="53" t="n">
        <f aca="false">N40+M41</f>
        <v>0.999964451980101</v>
      </c>
    </row>
    <row r="42" customFormat="false" ht="12.75" hidden="false" customHeight="false" outlineLevel="0" collapsed="false">
      <c r="A42" s="64" t="n">
        <v>36</v>
      </c>
      <c r="B42" s="65" t="n">
        <v>29</v>
      </c>
      <c r="C42" s="65" t="n">
        <v>2575</v>
      </c>
      <c r="D42" s="65" t="n">
        <v>1844</v>
      </c>
      <c r="E42" s="66" t="n">
        <v>58069.2</v>
      </c>
      <c r="F42" s="66" t="n">
        <v>72586.5</v>
      </c>
      <c r="G42" s="69" t="n">
        <f aca="false">E42/B42</f>
        <v>2002.38620689655</v>
      </c>
      <c r="H42" s="69" t="n">
        <f aca="false">E42/C42</f>
        <v>22.551145631068</v>
      </c>
      <c r="I42" s="69" t="n">
        <f aca="false">E42/D42</f>
        <v>31.4908893709328</v>
      </c>
      <c r="J42" s="4" t="n">
        <f aca="false">D42/B42</f>
        <v>63.5862068965517</v>
      </c>
      <c r="K42" s="4" t="n">
        <f aca="false">C42/D42</f>
        <v>1.39642082429501</v>
      </c>
      <c r="L42" s="4" t="n">
        <f aca="false">C42/B42</f>
        <v>88.7931034482759</v>
      </c>
      <c r="M42" s="53" t="n">
        <f aca="false">B42/5935633</f>
        <v>4.88574681082877E-006</v>
      </c>
      <c r="N42" s="53" t="n">
        <f aca="false">N41+M42</f>
        <v>0.999969337726911</v>
      </c>
    </row>
    <row r="43" customFormat="false" ht="12.75" hidden="false" customHeight="false" outlineLevel="0" collapsed="false">
      <c r="A43" s="64" t="n">
        <v>37</v>
      </c>
      <c r="B43" s="65" t="n">
        <v>22</v>
      </c>
      <c r="C43" s="65" t="n">
        <v>2096</v>
      </c>
      <c r="D43" s="65" t="n">
        <v>1462</v>
      </c>
      <c r="E43" s="66" t="n">
        <v>48195.58</v>
      </c>
      <c r="F43" s="66" t="n">
        <v>60244.48</v>
      </c>
      <c r="G43" s="69" t="n">
        <f aca="false">E43/B43</f>
        <v>2190.70818181818</v>
      </c>
      <c r="H43" s="69" t="n">
        <f aca="false">E43/C43</f>
        <v>22.9940744274809</v>
      </c>
      <c r="I43" s="69" t="n">
        <f aca="false">E43/D43</f>
        <v>32.965512995896</v>
      </c>
      <c r="J43" s="4" t="n">
        <f aca="false">D43/B43</f>
        <v>66.4545454545455</v>
      </c>
      <c r="K43" s="4" t="n">
        <f aca="false">C43/D43</f>
        <v>1.43365253077975</v>
      </c>
      <c r="L43" s="4" t="n">
        <f aca="false">C43/B43</f>
        <v>95.2727272727273</v>
      </c>
      <c r="M43" s="53" t="n">
        <f aca="false">B43/5935633</f>
        <v>3.70642861511148E-006</v>
      </c>
      <c r="N43" s="53" t="n">
        <f aca="false">N42+M43</f>
        <v>0.999973044155527</v>
      </c>
    </row>
    <row r="44" customFormat="false" ht="12.75" hidden="false" customHeight="false" outlineLevel="0" collapsed="false">
      <c r="A44" s="64" t="n">
        <v>38</v>
      </c>
      <c r="B44" s="65" t="n">
        <v>22</v>
      </c>
      <c r="C44" s="65" t="n">
        <v>2364</v>
      </c>
      <c r="D44" s="65" t="n">
        <v>1496</v>
      </c>
      <c r="E44" s="66" t="n">
        <v>50334.77</v>
      </c>
      <c r="F44" s="66" t="n">
        <v>62918.46</v>
      </c>
      <c r="G44" s="69" t="n">
        <f aca="false">E44/B44</f>
        <v>2287.94409090909</v>
      </c>
      <c r="H44" s="69" t="n">
        <f aca="false">E44/C44</f>
        <v>21.292203891709</v>
      </c>
      <c r="I44" s="69" t="n">
        <f aca="false">E44/D44</f>
        <v>33.646236631016</v>
      </c>
      <c r="J44" s="4" t="n">
        <f aca="false">D44/B44</f>
        <v>68</v>
      </c>
      <c r="K44" s="4" t="n">
        <f aca="false">C44/D44</f>
        <v>1.58021390374332</v>
      </c>
      <c r="L44" s="4" t="n">
        <f aca="false">C44/B44</f>
        <v>107.454545454545</v>
      </c>
      <c r="M44" s="53" t="n">
        <f aca="false">B44/5935633</f>
        <v>3.70642861511148E-006</v>
      </c>
      <c r="N44" s="53" t="n">
        <f aca="false">N43+M44</f>
        <v>0.999976750584142</v>
      </c>
    </row>
    <row r="45" customFormat="false" ht="12.75" hidden="false" customHeight="false" outlineLevel="0" collapsed="false">
      <c r="A45" s="64" t="n">
        <v>39</v>
      </c>
      <c r="B45" s="65" t="n">
        <v>14</v>
      </c>
      <c r="C45" s="65" t="n">
        <v>1615</v>
      </c>
      <c r="D45" s="65" t="n">
        <v>1113</v>
      </c>
      <c r="E45" s="66" t="n">
        <v>35513.25</v>
      </c>
      <c r="F45" s="66" t="n">
        <v>44391.56</v>
      </c>
      <c r="G45" s="69" t="n">
        <f aca="false">E45/B45</f>
        <v>2536.66071428571</v>
      </c>
      <c r="H45" s="69" t="n">
        <f aca="false">E45/C45</f>
        <v>21.9896284829721</v>
      </c>
      <c r="I45" s="69" t="n">
        <f aca="false">E45/D45</f>
        <v>31.9076819407008</v>
      </c>
      <c r="J45" s="4" t="n">
        <f aca="false">D45/B45</f>
        <v>79.5</v>
      </c>
      <c r="K45" s="4" t="n">
        <f aca="false">C45/D45</f>
        <v>1.45103324348607</v>
      </c>
      <c r="L45" s="4" t="n">
        <f aca="false">C45/B45</f>
        <v>115.357142857143</v>
      </c>
      <c r="M45" s="53" t="n">
        <f aca="false">B45/5935633</f>
        <v>2.35863639143458E-006</v>
      </c>
      <c r="N45" s="53" t="n">
        <f aca="false">N44+M45</f>
        <v>0.999979109220533</v>
      </c>
    </row>
    <row r="46" customFormat="false" ht="12.75" hidden="false" customHeight="false" outlineLevel="0" collapsed="false">
      <c r="A46" s="64" t="n">
        <v>40</v>
      </c>
      <c r="B46" s="65" t="n">
        <v>9</v>
      </c>
      <c r="C46" s="65" t="n">
        <v>831</v>
      </c>
      <c r="D46" s="65" t="n">
        <v>472</v>
      </c>
      <c r="E46" s="66" t="n">
        <v>22438.84</v>
      </c>
      <c r="F46" s="66" t="n">
        <v>28048.55</v>
      </c>
      <c r="G46" s="69" t="n">
        <f aca="false">E46/B46</f>
        <v>2493.20444444444</v>
      </c>
      <c r="H46" s="69" t="n">
        <f aca="false">E46/C46</f>
        <v>27.0022141997593</v>
      </c>
      <c r="I46" s="69" t="n">
        <f aca="false">E46/D46</f>
        <v>47.5399152542373</v>
      </c>
      <c r="J46" s="4" t="n">
        <f aca="false">D46/B46</f>
        <v>52.4444444444444</v>
      </c>
      <c r="K46" s="4" t="n">
        <f aca="false">C46/D46</f>
        <v>1.76059322033898</v>
      </c>
      <c r="L46" s="4" t="n">
        <f aca="false">C46/B46</f>
        <v>92.3333333333333</v>
      </c>
      <c r="M46" s="53" t="n">
        <f aca="false">B46/5935633</f>
        <v>1.51626625163651E-006</v>
      </c>
      <c r="N46" s="53" t="n">
        <f aca="false">N45+M46</f>
        <v>0.999980625486785</v>
      </c>
    </row>
    <row r="47" customFormat="false" ht="12.75" hidden="false" customHeight="false" outlineLevel="0" collapsed="false">
      <c r="A47" s="64" t="n">
        <v>41</v>
      </c>
      <c r="B47" s="65" t="n">
        <v>12</v>
      </c>
      <c r="C47" s="65" t="n">
        <v>1171</v>
      </c>
      <c r="D47" s="65" t="n">
        <v>898</v>
      </c>
      <c r="E47" s="66" t="n">
        <v>25613.54</v>
      </c>
      <c r="F47" s="66" t="n">
        <v>32016.93</v>
      </c>
      <c r="G47" s="69" t="n">
        <f aca="false">E47/B47</f>
        <v>2134.46166666667</v>
      </c>
      <c r="H47" s="69" t="n">
        <f aca="false">E47/C47</f>
        <v>21.873219470538</v>
      </c>
      <c r="I47" s="69" t="n">
        <f aca="false">E47/D47</f>
        <v>28.5228730512249</v>
      </c>
      <c r="J47" s="4" t="n">
        <f aca="false">D47/B47</f>
        <v>74.8333333333333</v>
      </c>
      <c r="K47" s="4" t="n">
        <f aca="false">C47/D47</f>
        <v>1.30400890868597</v>
      </c>
      <c r="L47" s="4" t="n">
        <f aca="false">C47/B47</f>
        <v>97.5833333333333</v>
      </c>
      <c r="M47" s="53" t="n">
        <f aca="false">B47/5935633</f>
        <v>2.02168833551535E-006</v>
      </c>
      <c r="N47" s="53" t="n">
        <f aca="false">N46+M47</f>
        <v>0.99998264717512</v>
      </c>
    </row>
    <row r="48" customFormat="false" ht="12.75" hidden="false" customHeight="false" outlineLevel="0" collapsed="false">
      <c r="A48" s="64" t="n">
        <v>42</v>
      </c>
      <c r="B48" s="65" t="n">
        <v>13</v>
      </c>
      <c r="C48" s="65" t="n">
        <v>1155</v>
      </c>
      <c r="D48" s="65" t="n">
        <v>963</v>
      </c>
      <c r="E48" s="66" t="n">
        <v>26673.33</v>
      </c>
      <c r="F48" s="66" t="n">
        <v>33341.66</v>
      </c>
      <c r="G48" s="69" t="n">
        <f aca="false">E48/B48</f>
        <v>2051.79461538462</v>
      </c>
      <c r="H48" s="69" t="n">
        <f aca="false">E48/C48</f>
        <v>23.0937922077922</v>
      </c>
      <c r="I48" s="69" t="n">
        <f aca="false">E48/D48</f>
        <v>27.6981619937695</v>
      </c>
      <c r="J48" s="4" t="n">
        <f aca="false">D48/B48</f>
        <v>74.0769230769231</v>
      </c>
      <c r="K48" s="4" t="n">
        <f aca="false">C48/D48</f>
        <v>1.1993769470405</v>
      </c>
      <c r="L48" s="4" t="n">
        <f aca="false">C48/B48</f>
        <v>88.8461538461538</v>
      </c>
      <c r="M48" s="53" t="n">
        <f aca="false">B48/5935633</f>
        <v>2.19016236347497E-006</v>
      </c>
      <c r="N48" s="53" t="n">
        <f aca="false">N47+M48</f>
        <v>0.999984837337484</v>
      </c>
    </row>
    <row r="49" customFormat="false" ht="12.75" hidden="false" customHeight="false" outlineLevel="0" collapsed="false">
      <c r="A49" s="64" t="n">
        <v>43</v>
      </c>
      <c r="B49" s="65" t="n">
        <v>11</v>
      </c>
      <c r="C49" s="65" t="n">
        <v>1049</v>
      </c>
      <c r="D49" s="65" t="n">
        <v>753</v>
      </c>
      <c r="E49" s="66" t="n">
        <v>26724.73</v>
      </c>
      <c r="F49" s="66" t="n">
        <v>33405.91</v>
      </c>
      <c r="G49" s="69" t="n">
        <f aca="false">E49/B49</f>
        <v>2429.52090909091</v>
      </c>
      <c r="H49" s="69" t="n">
        <f aca="false">E49/C49</f>
        <v>25.4763870352717</v>
      </c>
      <c r="I49" s="69" t="n">
        <f aca="false">E49/D49</f>
        <v>35.4910092961487</v>
      </c>
      <c r="J49" s="4" t="n">
        <f aca="false">D49/B49</f>
        <v>68.4545454545455</v>
      </c>
      <c r="K49" s="4" t="n">
        <f aca="false">C49/D49</f>
        <v>1.39309428950863</v>
      </c>
      <c r="L49" s="4" t="n">
        <f aca="false">C49/B49</f>
        <v>95.3636363636364</v>
      </c>
      <c r="M49" s="53" t="n">
        <f aca="false">B49/5935633</f>
        <v>1.85321430755574E-006</v>
      </c>
      <c r="N49" s="53" t="n">
        <f aca="false">N48+M49</f>
        <v>0.999986690551791</v>
      </c>
    </row>
    <row r="50" customFormat="false" ht="12.75" hidden="false" customHeight="false" outlineLevel="0" collapsed="false">
      <c r="A50" s="64" t="n">
        <v>44</v>
      </c>
      <c r="B50" s="65" t="n">
        <v>8</v>
      </c>
      <c r="C50" s="65" t="n">
        <v>895</v>
      </c>
      <c r="D50" s="65" t="n">
        <v>732</v>
      </c>
      <c r="E50" s="66" t="n">
        <v>20479.08</v>
      </c>
      <c r="F50" s="66" t="n">
        <v>25598.85</v>
      </c>
      <c r="G50" s="69" t="n">
        <f aca="false">E50/B50</f>
        <v>2559.885</v>
      </c>
      <c r="H50" s="69" t="n">
        <f aca="false">E50/C50</f>
        <v>22.8816536312849</v>
      </c>
      <c r="I50" s="69" t="n">
        <f aca="false">E50/D50</f>
        <v>27.9768852459016</v>
      </c>
      <c r="J50" s="4" t="n">
        <f aca="false">D50/B50</f>
        <v>91.5</v>
      </c>
      <c r="K50" s="4" t="n">
        <f aca="false">C50/D50</f>
        <v>1.22267759562842</v>
      </c>
      <c r="L50" s="4" t="n">
        <f aca="false">C50/B50</f>
        <v>111.875</v>
      </c>
      <c r="M50" s="53" t="n">
        <f aca="false">B50/5935633</f>
        <v>1.3477922236769E-006</v>
      </c>
      <c r="N50" s="53" t="n">
        <f aca="false">N49+M50</f>
        <v>0.999988038344015</v>
      </c>
    </row>
    <row r="51" customFormat="false" ht="12.75" hidden="false" customHeight="false" outlineLevel="0" collapsed="false">
      <c r="A51" s="64" t="n">
        <v>45</v>
      </c>
      <c r="B51" s="65" t="n">
        <v>13</v>
      </c>
      <c r="C51" s="65" t="n">
        <v>1310</v>
      </c>
      <c r="D51" s="65" t="n">
        <v>986</v>
      </c>
      <c r="E51" s="66" t="n">
        <v>29667.24</v>
      </c>
      <c r="F51" s="66" t="n">
        <v>37084.05</v>
      </c>
      <c r="G51" s="69" t="n">
        <f aca="false">E51/B51</f>
        <v>2282.09538461539</v>
      </c>
      <c r="H51" s="69" t="n">
        <f aca="false">E51/C51</f>
        <v>22.6467480916031</v>
      </c>
      <c r="I51" s="69" t="n">
        <f aca="false">E51/D51</f>
        <v>30.0884787018256</v>
      </c>
      <c r="J51" s="4" t="n">
        <f aca="false">D51/B51</f>
        <v>75.8461538461538</v>
      </c>
      <c r="K51" s="4" t="n">
        <f aca="false">C51/D51</f>
        <v>1.32860040567951</v>
      </c>
      <c r="L51" s="4" t="n">
        <f aca="false">C51/B51</f>
        <v>100.769230769231</v>
      </c>
      <c r="M51" s="53" t="n">
        <f aca="false">B51/5935633</f>
        <v>2.19016236347497E-006</v>
      </c>
      <c r="N51" s="53" t="n">
        <f aca="false">N50+M51</f>
        <v>0.999990228506378</v>
      </c>
    </row>
    <row r="52" customFormat="false" ht="12.75" hidden="false" customHeight="false" outlineLevel="0" collapsed="false">
      <c r="A52" s="64" t="n">
        <v>46</v>
      </c>
      <c r="B52" s="65" t="n">
        <v>4</v>
      </c>
      <c r="C52" s="65" t="n">
        <v>497</v>
      </c>
      <c r="D52" s="65" t="n">
        <v>354</v>
      </c>
      <c r="E52" s="66" t="n">
        <v>11728.39</v>
      </c>
      <c r="F52" s="66" t="n">
        <v>14660.49</v>
      </c>
      <c r="G52" s="69" t="n">
        <f aca="false">E52/B52</f>
        <v>2932.0975</v>
      </c>
      <c r="H52" s="69" t="n">
        <f aca="false">E52/C52</f>
        <v>23.598370221328</v>
      </c>
      <c r="I52" s="69" t="n">
        <f aca="false">E52/D52</f>
        <v>33.1310451977401</v>
      </c>
      <c r="J52" s="4" t="n">
        <f aca="false">D52/B52</f>
        <v>88.5</v>
      </c>
      <c r="K52" s="4" t="n">
        <f aca="false">C52/D52</f>
        <v>1.40395480225989</v>
      </c>
      <c r="L52" s="4" t="n">
        <f aca="false">C52/B52</f>
        <v>124.25</v>
      </c>
      <c r="M52" s="53" t="n">
        <f aca="false">B52/5935633</f>
        <v>6.73896111838451E-007</v>
      </c>
      <c r="N52" s="53" t="n">
        <f aca="false">N51+M52</f>
        <v>0.99999090240249</v>
      </c>
    </row>
    <row r="53" customFormat="false" ht="12.75" hidden="false" customHeight="false" outlineLevel="0" collapsed="false">
      <c r="A53" s="64" t="n">
        <v>47</v>
      </c>
      <c r="B53" s="65" t="n">
        <v>8</v>
      </c>
      <c r="C53" s="65" t="n">
        <v>736</v>
      </c>
      <c r="D53" s="65" t="n">
        <v>586</v>
      </c>
      <c r="E53" s="66" t="n">
        <v>15596.96</v>
      </c>
      <c r="F53" s="66" t="n">
        <v>19496.2</v>
      </c>
      <c r="G53" s="69" t="n">
        <f aca="false">E53/B53</f>
        <v>1949.62</v>
      </c>
      <c r="H53" s="69" t="n">
        <f aca="false">E53/C53</f>
        <v>21.1915217391304</v>
      </c>
      <c r="I53" s="69" t="n">
        <f aca="false">E53/D53</f>
        <v>26.6159726962457</v>
      </c>
      <c r="J53" s="4" t="n">
        <f aca="false">D53/B53</f>
        <v>73.25</v>
      </c>
      <c r="K53" s="4" t="n">
        <f aca="false">C53/D53</f>
        <v>1.25597269624573</v>
      </c>
      <c r="L53" s="4" t="n">
        <f aca="false">C53/B53</f>
        <v>92</v>
      </c>
      <c r="M53" s="53" t="n">
        <f aca="false">B53/5935633</f>
        <v>1.3477922236769E-006</v>
      </c>
      <c r="N53" s="53" t="n">
        <f aca="false">N52+M53</f>
        <v>0.999992250194714</v>
      </c>
    </row>
    <row r="54" customFormat="false" ht="12.75" hidden="false" customHeight="false" outlineLevel="0" collapsed="false">
      <c r="A54" s="64" t="n">
        <v>48</v>
      </c>
      <c r="B54" s="65" t="n">
        <v>6</v>
      </c>
      <c r="C54" s="65" t="n">
        <v>538</v>
      </c>
      <c r="D54" s="65" t="n">
        <v>446</v>
      </c>
      <c r="E54" s="66" t="n">
        <v>12076.08</v>
      </c>
      <c r="F54" s="66" t="n">
        <v>15095.1</v>
      </c>
      <c r="G54" s="69" t="n">
        <f aca="false">E54/B54</f>
        <v>2012.68</v>
      </c>
      <c r="H54" s="69" t="n">
        <f aca="false">E54/C54</f>
        <v>22.4462453531599</v>
      </c>
      <c r="I54" s="69" t="n">
        <f aca="false">E54/D54</f>
        <v>27.0764125560538</v>
      </c>
      <c r="J54" s="4" t="n">
        <f aca="false">D54/B54</f>
        <v>74.3333333333333</v>
      </c>
      <c r="K54" s="4" t="n">
        <f aca="false">C54/D54</f>
        <v>1.20627802690583</v>
      </c>
      <c r="L54" s="4" t="n">
        <f aca="false">C54/B54</f>
        <v>89.6666666666667</v>
      </c>
      <c r="M54" s="53" t="n">
        <f aca="false">B54/5935633</f>
        <v>1.01084416775768E-006</v>
      </c>
      <c r="N54" s="53" t="n">
        <f aca="false">N53+M54</f>
        <v>0.999993261038882</v>
      </c>
    </row>
    <row r="55" customFormat="false" ht="12.75" hidden="false" customHeight="false" outlineLevel="0" collapsed="false">
      <c r="A55" s="64" t="n">
        <v>49</v>
      </c>
      <c r="B55" s="65" t="n">
        <v>5</v>
      </c>
      <c r="C55" s="65" t="n">
        <v>702</v>
      </c>
      <c r="D55" s="65" t="n">
        <v>409</v>
      </c>
      <c r="E55" s="66" t="n">
        <v>14414.05</v>
      </c>
      <c r="F55" s="66" t="n">
        <v>18017.56</v>
      </c>
      <c r="G55" s="69" t="n">
        <f aca="false">E55/B55</f>
        <v>2882.81</v>
      </c>
      <c r="H55" s="69" t="n">
        <f aca="false">E55/C55</f>
        <v>20.5328347578348</v>
      </c>
      <c r="I55" s="69" t="n">
        <f aca="false">E55/D55</f>
        <v>35.2421760391198</v>
      </c>
      <c r="J55" s="4" t="n">
        <f aca="false">D55/B55</f>
        <v>81.8</v>
      </c>
      <c r="K55" s="4" t="n">
        <f aca="false">C55/D55</f>
        <v>1.71638141809291</v>
      </c>
      <c r="L55" s="4" t="n">
        <f aca="false">C55/B55</f>
        <v>140.4</v>
      </c>
      <c r="M55" s="53" t="n">
        <f aca="false">B55/5935633</f>
        <v>8.42370139798064E-007</v>
      </c>
      <c r="N55" s="53" t="n">
        <f aca="false">N54+M55</f>
        <v>0.999994103409021</v>
      </c>
    </row>
    <row r="56" customFormat="false" ht="12.75" hidden="false" customHeight="false" outlineLevel="0" collapsed="false">
      <c r="A56" s="64" t="n">
        <v>50</v>
      </c>
      <c r="B56" s="65" t="n">
        <v>3</v>
      </c>
      <c r="C56" s="65" t="n">
        <v>419</v>
      </c>
      <c r="D56" s="65" t="n">
        <v>397</v>
      </c>
      <c r="E56" s="66" t="n">
        <v>9843.64</v>
      </c>
      <c r="F56" s="66" t="n">
        <v>12304.55</v>
      </c>
      <c r="G56" s="69" t="n">
        <f aca="false">E56/B56</f>
        <v>3281.21333333333</v>
      </c>
      <c r="H56" s="69" t="n">
        <f aca="false">E56/C56</f>
        <v>23.4931742243437</v>
      </c>
      <c r="I56" s="69" t="n">
        <f aca="false">E56/D56</f>
        <v>24.7950629722922</v>
      </c>
      <c r="J56" s="4" t="n">
        <f aca="false">D56/B56</f>
        <v>132.333333333333</v>
      </c>
      <c r="K56" s="4" t="n">
        <f aca="false">C56/D56</f>
        <v>1.05541561712846</v>
      </c>
      <c r="L56" s="4" t="n">
        <f aca="false">C56/B56</f>
        <v>139.666666666667</v>
      </c>
      <c r="M56" s="53" t="n">
        <f aca="false">B56/5935633</f>
        <v>5.05422083878838E-007</v>
      </c>
      <c r="N56" s="53" t="n">
        <f aca="false">N55+M56</f>
        <v>0.999994608831105</v>
      </c>
    </row>
    <row r="57" customFormat="false" ht="12.75" hidden="false" customHeight="false" outlineLevel="0" collapsed="false">
      <c r="A57" s="64" t="n">
        <v>51</v>
      </c>
      <c r="B57" s="65" t="n">
        <v>6</v>
      </c>
      <c r="C57" s="65" t="n">
        <v>636</v>
      </c>
      <c r="D57" s="65" t="n">
        <v>437</v>
      </c>
      <c r="E57" s="66" t="n">
        <v>14317.33</v>
      </c>
      <c r="F57" s="66" t="n">
        <v>17896.66</v>
      </c>
      <c r="G57" s="69" t="n">
        <f aca="false">E57/B57</f>
        <v>2386.22166666667</v>
      </c>
      <c r="H57" s="69" t="n">
        <f aca="false">E57/C57</f>
        <v>22.5115251572327</v>
      </c>
      <c r="I57" s="69" t="n">
        <f aca="false">E57/D57</f>
        <v>32.7627688787185</v>
      </c>
      <c r="J57" s="4" t="n">
        <f aca="false">D57/B57</f>
        <v>72.8333333333333</v>
      </c>
      <c r="K57" s="4" t="n">
        <f aca="false">C57/D57</f>
        <v>1.45537757437071</v>
      </c>
      <c r="L57" s="4" t="n">
        <f aca="false">C57/B57</f>
        <v>106</v>
      </c>
      <c r="M57" s="53" t="n">
        <f aca="false">B57/5935633</f>
        <v>1.01084416775768E-006</v>
      </c>
      <c r="N57" s="53" t="n">
        <f aca="false">N56+M57</f>
        <v>0.999995619675273</v>
      </c>
    </row>
    <row r="58" customFormat="false" ht="12.75" hidden="false" customHeight="false" outlineLevel="0" collapsed="false">
      <c r="A58" s="64" t="n">
        <v>52</v>
      </c>
      <c r="B58" s="65" t="n">
        <v>6</v>
      </c>
      <c r="C58" s="65" t="n">
        <v>694</v>
      </c>
      <c r="D58" s="65" t="n">
        <v>475</v>
      </c>
      <c r="E58" s="66" t="n">
        <v>15340.88</v>
      </c>
      <c r="F58" s="66" t="n">
        <v>19176.1</v>
      </c>
      <c r="G58" s="69" t="n">
        <f aca="false">E58/B58</f>
        <v>2556.81333333333</v>
      </c>
      <c r="H58" s="69" t="n">
        <f aca="false">E58/C58</f>
        <v>22.1050144092219</v>
      </c>
      <c r="I58" s="69" t="n">
        <f aca="false">E58/D58</f>
        <v>32.2965894736842</v>
      </c>
      <c r="J58" s="4" t="n">
        <f aca="false">D58/B58</f>
        <v>79.1666666666667</v>
      </c>
      <c r="K58" s="4" t="n">
        <f aca="false">C58/D58</f>
        <v>1.46105263157895</v>
      </c>
      <c r="L58" s="4" t="n">
        <f aca="false">C58/B58</f>
        <v>115.666666666667</v>
      </c>
      <c r="M58" s="53" t="n">
        <f aca="false">B58/5935633</f>
        <v>1.01084416775768E-006</v>
      </c>
      <c r="N58" s="53" t="n">
        <f aca="false">N57+M58</f>
        <v>0.999996630519441</v>
      </c>
    </row>
    <row r="59" customFormat="false" ht="12.75" hidden="false" customHeight="false" outlineLevel="0" collapsed="false">
      <c r="A59" s="64" t="n">
        <v>53</v>
      </c>
      <c r="B59" s="65" t="n">
        <v>1</v>
      </c>
      <c r="C59" s="65" t="n">
        <v>116</v>
      </c>
      <c r="D59" s="65" t="n">
        <v>82</v>
      </c>
      <c r="E59" s="66" t="n">
        <v>2645.01</v>
      </c>
      <c r="F59" s="66" t="n">
        <v>3306.26</v>
      </c>
      <c r="G59" s="69" t="n">
        <f aca="false">E59/B59</f>
        <v>2645.01</v>
      </c>
      <c r="H59" s="69" t="n">
        <f aca="false">E59/C59</f>
        <v>22.8018103448276</v>
      </c>
      <c r="I59" s="69" t="n">
        <f aca="false">E59/D59</f>
        <v>32.2562195121951</v>
      </c>
      <c r="J59" s="4" t="n">
        <f aca="false">D59/B59</f>
        <v>82</v>
      </c>
      <c r="K59" s="4" t="n">
        <f aca="false">C59/D59</f>
        <v>1.41463414634146</v>
      </c>
      <c r="L59" s="4" t="n">
        <f aca="false">C59/B59</f>
        <v>116</v>
      </c>
      <c r="M59" s="53" t="n">
        <f aca="false">B59/5935633</f>
        <v>1.68474027959613E-007</v>
      </c>
      <c r="N59" s="53" t="n">
        <f aca="false">N58+M59</f>
        <v>0.999996798993469</v>
      </c>
    </row>
    <row r="60" customFormat="false" ht="12.75" hidden="false" customHeight="false" outlineLevel="0" collapsed="false">
      <c r="A60" s="64" t="n">
        <v>54</v>
      </c>
      <c r="B60" s="65" t="n">
        <v>1</v>
      </c>
      <c r="C60" s="65" t="n">
        <v>289</v>
      </c>
      <c r="D60" s="65" t="n">
        <v>54</v>
      </c>
      <c r="E60" s="66" t="n">
        <v>7227.4</v>
      </c>
      <c r="F60" s="66" t="n">
        <v>9034.25</v>
      </c>
      <c r="G60" s="69" t="n">
        <f aca="false">E60/B60</f>
        <v>7227.4</v>
      </c>
      <c r="H60" s="69" t="n">
        <f aca="false">E60/C60</f>
        <v>25.0083044982699</v>
      </c>
      <c r="I60" s="69" t="n">
        <f aca="false">E60/D60</f>
        <v>133.840740740741</v>
      </c>
      <c r="J60" s="4" t="n">
        <f aca="false">D60/B60</f>
        <v>54</v>
      </c>
      <c r="K60" s="4" t="n">
        <f aca="false">C60/D60</f>
        <v>5.35185185185185</v>
      </c>
      <c r="L60" s="4" t="n">
        <f aca="false">C60/B60</f>
        <v>289</v>
      </c>
      <c r="M60" s="53" t="n">
        <f aca="false">B60/5935633</f>
        <v>1.68474027959613E-007</v>
      </c>
      <c r="N60" s="53" t="n">
        <f aca="false">N59+M60</f>
        <v>0.999996967467497</v>
      </c>
    </row>
    <row r="61" customFormat="false" ht="12.75" hidden="false" customHeight="false" outlineLevel="0" collapsed="false">
      <c r="A61" s="64" t="n">
        <v>55</v>
      </c>
      <c r="B61" s="65" t="n">
        <v>2</v>
      </c>
      <c r="C61" s="65" t="n">
        <v>225</v>
      </c>
      <c r="D61" s="65" t="n">
        <v>159</v>
      </c>
      <c r="E61" s="66" t="n">
        <v>4707.94</v>
      </c>
      <c r="F61" s="66" t="n">
        <v>5884.93</v>
      </c>
      <c r="G61" s="69" t="n">
        <f aca="false">E61/B61</f>
        <v>2353.97</v>
      </c>
      <c r="H61" s="69" t="n">
        <f aca="false">E61/C61</f>
        <v>20.9241777777778</v>
      </c>
      <c r="I61" s="69" t="n">
        <f aca="false">E61/D61</f>
        <v>29.6096855345912</v>
      </c>
      <c r="J61" s="4" t="n">
        <f aca="false">D61/B61</f>
        <v>79.5</v>
      </c>
      <c r="K61" s="4" t="n">
        <f aca="false">C61/D61</f>
        <v>1.41509433962264</v>
      </c>
      <c r="L61" s="4" t="n">
        <f aca="false">C61/B61</f>
        <v>112.5</v>
      </c>
      <c r="M61" s="53" t="n">
        <f aca="false">B61/5935633</f>
        <v>3.36948055919225E-007</v>
      </c>
      <c r="N61" s="53" t="n">
        <f aca="false">N60+M61</f>
        <v>0.999997304415553</v>
      </c>
    </row>
    <row r="62" customFormat="false" ht="12.75" hidden="false" customHeight="false" outlineLevel="0" collapsed="false">
      <c r="A62" s="64" t="n">
        <v>57</v>
      </c>
      <c r="B62" s="65" t="n">
        <v>3</v>
      </c>
      <c r="C62" s="65" t="n">
        <v>418</v>
      </c>
      <c r="D62" s="65" t="n">
        <v>319</v>
      </c>
      <c r="E62" s="66" t="n">
        <v>8495.4</v>
      </c>
      <c r="F62" s="66" t="n">
        <v>10619.25</v>
      </c>
      <c r="G62" s="69" t="n">
        <f aca="false">E62/B62</f>
        <v>2831.8</v>
      </c>
      <c r="H62" s="69" t="n">
        <f aca="false">E62/C62</f>
        <v>20.3239234449761</v>
      </c>
      <c r="I62" s="69" t="n">
        <f aca="false">E62/D62</f>
        <v>26.6313479623824</v>
      </c>
      <c r="J62" s="4" t="n">
        <f aca="false">D62/B62</f>
        <v>106.333333333333</v>
      </c>
      <c r="K62" s="4" t="n">
        <f aca="false">C62/D62</f>
        <v>1.31034482758621</v>
      </c>
      <c r="L62" s="4" t="n">
        <f aca="false">C62/B62</f>
        <v>139.333333333333</v>
      </c>
      <c r="M62" s="53" t="n">
        <f aca="false">B62/5935633</f>
        <v>5.05422083878838E-007</v>
      </c>
      <c r="N62" s="53" t="n">
        <f aca="false">N61+M62</f>
        <v>0.999997809837636</v>
      </c>
    </row>
    <row r="63" customFormat="false" ht="12.75" hidden="false" customHeight="false" outlineLevel="0" collapsed="false">
      <c r="A63" s="64" t="n">
        <v>58</v>
      </c>
      <c r="B63" s="65" t="n">
        <v>2</v>
      </c>
      <c r="C63" s="65" t="n">
        <v>168</v>
      </c>
      <c r="D63" s="65" t="n">
        <v>167</v>
      </c>
      <c r="E63" s="66" t="n">
        <v>3555.87</v>
      </c>
      <c r="F63" s="66" t="n">
        <v>4444.84</v>
      </c>
      <c r="G63" s="69" t="n">
        <f aca="false">E63/B63</f>
        <v>1777.935</v>
      </c>
      <c r="H63" s="69" t="n">
        <f aca="false">E63/C63</f>
        <v>21.1658928571429</v>
      </c>
      <c r="I63" s="69" t="n">
        <f aca="false">E63/D63</f>
        <v>21.2926347305389</v>
      </c>
      <c r="J63" s="4" t="n">
        <f aca="false">D63/B63</f>
        <v>83.5</v>
      </c>
      <c r="K63" s="4" t="n">
        <f aca="false">C63/D63</f>
        <v>1.0059880239521</v>
      </c>
      <c r="L63" s="4" t="n">
        <f aca="false">C63/B63</f>
        <v>84</v>
      </c>
      <c r="M63" s="53" t="n">
        <f aca="false">B63/5935633</f>
        <v>3.36948055919225E-007</v>
      </c>
      <c r="N63" s="53" t="n">
        <f aca="false">N62+M63</f>
        <v>0.999998146785692</v>
      </c>
    </row>
    <row r="64" customFormat="false" ht="12.75" hidden="false" customHeight="false" outlineLevel="0" collapsed="false">
      <c r="A64" s="64" t="n">
        <v>59</v>
      </c>
      <c r="B64" s="65" t="n">
        <v>1</v>
      </c>
      <c r="C64" s="65" t="n">
        <v>166</v>
      </c>
      <c r="D64" s="65" t="n">
        <v>166</v>
      </c>
      <c r="E64" s="66" t="n">
        <v>4218.07</v>
      </c>
      <c r="F64" s="66" t="n">
        <v>5272.59</v>
      </c>
      <c r="G64" s="69" t="n">
        <f aca="false">E64/B64</f>
        <v>4218.07</v>
      </c>
      <c r="H64" s="69" t="n">
        <f aca="false">E64/C64</f>
        <v>25.4100602409639</v>
      </c>
      <c r="I64" s="69" t="n">
        <f aca="false">E64/D64</f>
        <v>25.4100602409639</v>
      </c>
      <c r="J64" s="4" t="n">
        <f aca="false">D64/B64</f>
        <v>166</v>
      </c>
      <c r="K64" s="4" t="n">
        <f aca="false">C64/D64</f>
        <v>1</v>
      </c>
      <c r="L64" s="4" t="n">
        <f aca="false">C64/B64</f>
        <v>166</v>
      </c>
      <c r="M64" s="53" t="n">
        <f aca="false">B64/5935633</f>
        <v>1.68474027959613E-007</v>
      </c>
      <c r="N64" s="53" t="n">
        <f aca="false">N63+M64</f>
        <v>0.99999831525972</v>
      </c>
    </row>
    <row r="65" customFormat="false" ht="12.75" hidden="false" customHeight="false" outlineLevel="0" collapsed="false">
      <c r="A65" s="64" t="n">
        <v>61</v>
      </c>
      <c r="B65" s="65" t="n">
        <v>1</v>
      </c>
      <c r="C65" s="65" t="n">
        <v>123</v>
      </c>
      <c r="D65" s="65" t="n">
        <v>104</v>
      </c>
      <c r="E65" s="66" t="n">
        <v>2624.46</v>
      </c>
      <c r="F65" s="66" t="n">
        <v>3280.58</v>
      </c>
      <c r="G65" s="69" t="n">
        <f aca="false">E65/B65</f>
        <v>2624.46</v>
      </c>
      <c r="H65" s="69" t="n">
        <f aca="false">E65/C65</f>
        <v>21.3370731707317</v>
      </c>
      <c r="I65" s="69" t="n">
        <f aca="false">E65/D65</f>
        <v>25.2351923076923</v>
      </c>
      <c r="J65" s="4" t="n">
        <f aca="false">D65/B65</f>
        <v>104</v>
      </c>
      <c r="K65" s="4" t="n">
        <f aca="false">C65/D65</f>
        <v>1.18269230769231</v>
      </c>
      <c r="L65" s="4" t="n">
        <f aca="false">C65/B65</f>
        <v>123</v>
      </c>
      <c r="M65" s="53" t="n">
        <f aca="false">B65/5935633</f>
        <v>1.68474027959613E-007</v>
      </c>
      <c r="N65" s="53" t="n">
        <f aca="false">N64+M65</f>
        <v>0.999998483733748</v>
      </c>
    </row>
    <row r="66" customFormat="false" ht="12.75" hidden="false" customHeight="false" outlineLevel="0" collapsed="false">
      <c r="A66" s="64" t="n">
        <v>62</v>
      </c>
      <c r="B66" s="65" t="n">
        <v>2</v>
      </c>
      <c r="C66" s="65" t="n">
        <v>247</v>
      </c>
      <c r="D66" s="65" t="n">
        <v>247</v>
      </c>
      <c r="E66" s="66" t="n">
        <v>6261.98</v>
      </c>
      <c r="F66" s="66" t="n">
        <v>7827.48</v>
      </c>
      <c r="G66" s="69" t="n">
        <f aca="false">E66/B66</f>
        <v>3130.99</v>
      </c>
      <c r="H66" s="69" t="n">
        <f aca="false">E66/C66</f>
        <v>25.3521457489879</v>
      </c>
      <c r="I66" s="69" t="n">
        <f aca="false">E66/D66</f>
        <v>25.3521457489879</v>
      </c>
      <c r="J66" s="4" t="n">
        <f aca="false">D66/B66</f>
        <v>123.5</v>
      </c>
      <c r="K66" s="4" t="n">
        <f aca="false">C66/D66</f>
        <v>1</v>
      </c>
      <c r="L66" s="4" t="n">
        <f aca="false">C66/B66</f>
        <v>123.5</v>
      </c>
      <c r="M66" s="53" t="n">
        <f aca="false">B66/5935633</f>
        <v>3.36948055919225E-007</v>
      </c>
      <c r="N66" s="53" t="n">
        <f aca="false">N65+M66</f>
        <v>0.999998820681804</v>
      </c>
    </row>
    <row r="67" customFormat="false" ht="12.75" hidden="false" customHeight="false" outlineLevel="0" collapsed="false">
      <c r="A67" s="64" t="n">
        <v>63</v>
      </c>
      <c r="B67" s="65" t="n">
        <v>1</v>
      </c>
      <c r="C67" s="65" t="n">
        <v>69</v>
      </c>
      <c r="D67" s="65" t="n">
        <v>69</v>
      </c>
      <c r="E67" s="66" t="n">
        <v>1395.17</v>
      </c>
      <c r="F67" s="66" t="n">
        <v>1743.96</v>
      </c>
      <c r="G67" s="69" t="n">
        <f aca="false">E67/B67</f>
        <v>1395.17</v>
      </c>
      <c r="H67" s="69" t="n">
        <f aca="false">E67/C67</f>
        <v>20.2198550724638</v>
      </c>
      <c r="I67" s="69" t="n">
        <f aca="false">E67/D67</f>
        <v>20.2198550724638</v>
      </c>
      <c r="J67" s="4" t="n">
        <f aca="false">D67/B67</f>
        <v>69</v>
      </c>
      <c r="K67" s="4" t="n">
        <f aca="false">C67/D67</f>
        <v>1</v>
      </c>
      <c r="L67" s="4" t="n">
        <f aca="false">C67/B67</f>
        <v>69</v>
      </c>
      <c r="M67" s="53" t="n">
        <f aca="false">B67/5935633</f>
        <v>1.68474027959613E-007</v>
      </c>
      <c r="N67" s="53" t="n">
        <f aca="false">N66+M67</f>
        <v>0.999998989155832</v>
      </c>
    </row>
    <row r="68" customFormat="false" ht="12.75" hidden="false" customHeight="false" outlineLevel="0" collapsed="false">
      <c r="A68" s="64" t="n">
        <v>66</v>
      </c>
      <c r="B68" s="65" t="n">
        <v>1</v>
      </c>
      <c r="C68" s="65" t="n">
        <v>69</v>
      </c>
      <c r="D68" s="65" t="n">
        <v>69</v>
      </c>
      <c r="E68" s="66" t="n">
        <v>2107.44</v>
      </c>
      <c r="F68" s="66" t="n">
        <v>2634.3</v>
      </c>
      <c r="G68" s="69" t="n">
        <f aca="false">E68/B68</f>
        <v>2107.44</v>
      </c>
      <c r="H68" s="69" t="n">
        <f aca="false">E68/C68</f>
        <v>30.5426086956522</v>
      </c>
      <c r="I68" s="69" t="n">
        <f aca="false">E68/D68</f>
        <v>30.5426086956522</v>
      </c>
      <c r="J68" s="4" t="n">
        <f aca="false">D68/B68</f>
        <v>69</v>
      </c>
      <c r="K68" s="4" t="n">
        <f aca="false">C68/D68</f>
        <v>1</v>
      </c>
      <c r="L68" s="4" t="n">
        <f aca="false">C68/B68</f>
        <v>69</v>
      </c>
      <c r="M68" s="53" t="n">
        <f aca="false">B68/5935633</f>
        <v>1.68474027959613E-007</v>
      </c>
      <c r="N68" s="53" t="n">
        <f aca="false">N67+M68</f>
        <v>0.99999915762986</v>
      </c>
    </row>
    <row r="69" customFormat="false" ht="12.75" hidden="false" customHeight="false" outlineLevel="0" collapsed="false">
      <c r="A69" s="64" t="n">
        <v>67</v>
      </c>
      <c r="B69" s="65" t="n">
        <v>1</v>
      </c>
      <c r="C69" s="65" t="n">
        <v>134</v>
      </c>
      <c r="D69" s="65" t="n">
        <v>67</v>
      </c>
      <c r="E69" s="66" t="n">
        <v>3042.78</v>
      </c>
      <c r="F69" s="66" t="n">
        <v>3803.47</v>
      </c>
      <c r="G69" s="69" t="n">
        <f aca="false">E69/B69</f>
        <v>3042.78</v>
      </c>
      <c r="H69" s="69" t="n">
        <f aca="false">E69/C69</f>
        <v>22.7073134328358</v>
      </c>
      <c r="I69" s="69" t="n">
        <f aca="false">E69/D69</f>
        <v>45.4146268656716</v>
      </c>
      <c r="J69" s="4" t="n">
        <f aca="false">D69/B69</f>
        <v>67</v>
      </c>
      <c r="K69" s="4" t="n">
        <f aca="false">C69/D69</f>
        <v>2</v>
      </c>
      <c r="L69" s="4" t="n">
        <f aca="false">C69/B69</f>
        <v>134</v>
      </c>
      <c r="M69" s="53" t="n">
        <f aca="false">B69/5935633</f>
        <v>1.68474027959613E-007</v>
      </c>
      <c r="N69" s="53" t="n">
        <f aca="false">N68+M69</f>
        <v>0.999999326103888</v>
      </c>
    </row>
    <row r="70" customFormat="false" ht="12.75" hidden="false" customHeight="false" outlineLevel="0" collapsed="false">
      <c r="A70" s="64" t="n">
        <v>73</v>
      </c>
      <c r="B70" s="65" t="n">
        <v>1</v>
      </c>
      <c r="C70" s="65" t="n">
        <v>321</v>
      </c>
      <c r="D70" s="65" t="n">
        <v>86</v>
      </c>
      <c r="E70" s="66" t="n">
        <v>6466.63</v>
      </c>
      <c r="F70" s="66" t="n">
        <v>8083.29</v>
      </c>
      <c r="G70" s="69" t="n">
        <f aca="false">E70/B70</f>
        <v>6466.63</v>
      </c>
      <c r="H70" s="69" t="n">
        <f aca="false">E70/C70</f>
        <v>20.1452647975078</v>
      </c>
      <c r="I70" s="69" t="n">
        <f aca="false">E70/D70</f>
        <v>75.1933720930233</v>
      </c>
      <c r="J70" s="4" t="n">
        <f aca="false">D70/B70</f>
        <v>86</v>
      </c>
      <c r="K70" s="4" t="n">
        <f aca="false">C70/D70</f>
        <v>3.73255813953488</v>
      </c>
      <c r="L70" s="4" t="n">
        <f aca="false">C70/B70</f>
        <v>321</v>
      </c>
      <c r="M70" s="53" t="n">
        <f aca="false">B70/5935633</f>
        <v>1.68474027959613E-007</v>
      </c>
      <c r="N70" s="53" t="n">
        <f aca="false">N69+M70</f>
        <v>0.999999494577916</v>
      </c>
    </row>
    <row r="71" customFormat="false" ht="12.75" hidden="false" customHeight="false" outlineLevel="0" collapsed="false">
      <c r="A71" s="64" t="n">
        <v>79</v>
      </c>
      <c r="B71" s="65" t="n">
        <v>1</v>
      </c>
      <c r="C71" s="65" t="n">
        <v>92</v>
      </c>
      <c r="D71" s="65" t="n">
        <v>91</v>
      </c>
      <c r="E71" s="66" t="n">
        <v>4111.95</v>
      </c>
      <c r="F71" s="66" t="n">
        <v>5139.94</v>
      </c>
      <c r="G71" s="69" t="n">
        <f aca="false">E71/B71</f>
        <v>4111.95</v>
      </c>
      <c r="H71" s="69" t="n">
        <f aca="false">E71/C71</f>
        <v>44.6951086956522</v>
      </c>
      <c r="I71" s="69" t="n">
        <f aca="false">E71/D71</f>
        <v>45.1862637362637</v>
      </c>
      <c r="J71" s="4" t="n">
        <f aca="false">D71/B71</f>
        <v>91</v>
      </c>
      <c r="K71" s="4" t="n">
        <f aca="false">C71/D71</f>
        <v>1.01098901098901</v>
      </c>
      <c r="L71" s="4" t="n">
        <f aca="false">C71/B71</f>
        <v>92</v>
      </c>
      <c r="M71" s="53" t="n">
        <f aca="false">B71/5935633</f>
        <v>1.68474027959613E-007</v>
      </c>
      <c r="N71" s="53" t="n">
        <f aca="false">N70+M71</f>
        <v>0.999999663051944</v>
      </c>
    </row>
    <row r="72" customFormat="false" ht="12.75" hidden="false" customHeight="false" outlineLevel="0" collapsed="false">
      <c r="A72" s="64" t="n">
        <v>80</v>
      </c>
      <c r="B72" s="65" t="n">
        <v>1</v>
      </c>
      <c r="C72" s="65" t="n">
        <v>161</v>
      </c>
      <c r="D72" s="65" t="n">
        <v>161</v>
      </c>
      <c r="E72" s="66" t="n">
        <v>4218.49</v>
      </c>
      <c r="F72" s="66" t="n">
        <v>5273.11</v>
      </c>
      <c r="G72" s="69" t="n">
        <f aca="false">E72/B72</f>
        <v>4218.49</v>
      </c>
      <c r="H72" s="69" t="n">
        <f aca="false">E72/C72</f>
        <v>26.201801242236</v>
      </c>
      <c r="I72" s="69" t="n">
        <f aca="false">E72/D72</f>
        <v>26.201801242236</v>
      </c>
      <c r="J72" s="4" t="n">
        <f aca="false">D72/B72</f>
        <v>161</v>
      </c>
      <c r="K72" s="4" t="n">
        <f aca="false">C72/D72</f>
        <v>1</v>
      </c>
      <c r="L72" s="4" t="n">
        <f aca="false">C72/B72</f>
        <v>161</v>
      </c>
      <c r="M72" s="53" t="n">
        <f aca="false">B72/5935633</f>
        <v>1.68474027959613E-007</v>
      </c>
      <c r="N72" s="53" t="n">
        <f aca="false">N71+M72</f>
        <v>0.999999831525972</v>
      </c>
    </row>
    <row r="73" customFormat="false" ht="12.75" hidden="false" customHeight="false" outlineLevel="0" collapsed="false">
      <c r="A73" s="64" t="n">
        <v>82</v>
      </c>
      <c r="B73" s="65" t="n">
        <v>1</v>
      </c>
      <c r="C73" s="65" t="n">
        <v>246</v>
      </c>
      <c r="D73" s="65" t="n">
        <v>185</v>
      </c>
      <c r="E73" s="66" t="n">
        <v>5333.83</v>
      </c>
      <c r="F73" s="66" t="n">
        <v>6667.29</v>
      </c>
      <c r="G73" s="69" t="n">
        <f aca="false">E73/B73</f>
        <v>5333.83</v>
      </c>
      <c r="H73" s="69" t="n">
        <f aca="false">E73/C73</f>
        <v>21.6822357723577</v>
      </c>
      <c r="I73" s="69" t="n">
        <f aca="false">E73/D73</f>
        <v>28.8315135135135</v>
      </c>
      <c r="J73" s="4" t="n">
        <f aca="false">D73/B73</f>
        <v>185</v>
      </c>
      <c r="K73" s="4" t="n">
        <f aca="false">C73/D73</f>
        <v>1.32972972972973</v>
      </c>
      <c r="L73" s="4" t="n">
        <f aca="false">C73/B73</f>
        <v>246</v>
      </c>
      <c r="M73" s="53" t="n">
        <f aca="false">B73/5935633</f>
        <v>1.68474027959613E-007</v>
      </c>
      <c r="N73" s="53" t="n">
        <f aca="false">N72+M7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PT Facilities</oddHeader>
    <oddFooter>&amp;L&amp;A&amp;RPage &amp;P of &amp;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.41"/>
    <col collapsed="false" customWidth="true" hidden="false" outlineLevel="0" max="3" min="3" style="2" width="10.13"/>
    <col collapsed="false" customWidth="true" hidden="false" outlineLevel="0" max="4" min="4" style="2" width="9.7"/>
    <col collapsed="false" customWidth="true" hidden="false" outlineLevel="0" max="5" min="5" style="3" width="12.56"/>
    <col collapsed="false" customWidth="true" hidden="false" outlineLevel="0" max="6" min="6" style="3" width="12.14"/>
    <col collapsed="false" customWidth="true" hidden="false" outlineLevel="0" max="7" min="7" style="1" width="8.99"/>
    <col collapsed="false" customWidth="true" hidden="false" outlineLevel="0" max="9" min="8" style="1" width="7.85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8.85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710736</v>
      </c>
      <c r="C6" s="21" t="n">
        <v>3153164</v>
      </c>
      <c r="D6" s="21" t="n">
        <v>2052542</v>
      </c>
      <c r="E6" s="22" t="n">
        <v>69458522.55</v>
      </c>
      <c r="F6" s="22" t="n">
        <v>88182593.01</v>
      </c>
      <c r="G6" s="60" t="n">
        <f aca="false">E6/B6</f>
        <v>97.7275986442223</v>
      </c>
      <c r="H6" s="60" t="n">
        <f aca="false">E6/C6</f>
        <v>22.0281985174257</v>
      </c>
      <c r="I6" s="60" t="n">
        <f aca="false">E6/D6</f>
        <v>33.8402442191195</v>
      </c>
      <c r="J6" s="61" t="n">
        <f aca="false">D6/B6</f>
        <v>2.88791056032057</v>
      </c>
      <c r="K6" s="61" t="n">
        <f aca="false">C6/D6</f>
        <v>1.53622386289781</v>
      </c>
      <c r="L6" s="61" t="n">
        <f aca="false">C6/B6</f>
        <v>4.43647711667905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573533</v>
      </c>
      <c r="C7" s="65" t="n">
        <v>1829598</v>
      </c>
      <c r="D7" s="65" t="n">
        <v>1245821</v>
      </c>
      <c r="E7" s="66" t="n">
        <v>40083876.58</v>
      </c>
      <c r="F7" s="66" t="n">
        <v>51104471.85</v>
      </c>
      <c r="G7" s="67" t="n">
        <f aca="false">E7/B7</f>
        <v>69.8893988314535</v>
      </c>
      <c r="H7" s="67" t="n">
        <f aca="false">E7/C7</f>
        <v>21.9085703963384</v>
      </c>
      <c r="I7" s="67" t="n">
        <f aca="false">E7/D7</f>
        <v>32.174667612763</v>
      </c>
      <c r="J7" s="68" t="n">
        <f aca="false">D7/B7</f>
        <v>2.17218712785489</v>
      </c>
      <c r="K7" s="68" t="n">
        <f aca="false">C7/D7</f>
        <v>1.46858818401681</v>
      </c>
      <c r="L7" s="68" t="n">
        <f aca="false">C7/B7</f>
        <v>3.1900483494411</v>
      </c>
      <c r="M7" s="53" t="n">
        <f aca="false">B7/710736</f>
        <v>0.806956450777785</v>
      </c>
      <c r="N7" s="53" t="n">
        <f aca="false">M7</f>
        <v>0.806956450777785</v>
      </c>
    </row>
    <row r="8" customFormat="false" ht="12.75" hidden="false" customHeight="false" outlineLevel="0" collapsed="false">
      <c r="A8" s="64" t="n">
        <v>2</v>
      </c>
      <c r="B8" s="65" t="n">
        <v>77910</v>
      </c>
      <c r="C8" s="65" t="n">
        <v>528427</v>
      </c>
      <c r="D8" s="65" t="n">
        <v>339993</v>
      </c>
      <c r="E8" s="66" t="n">
        <v>11598820.76</v>
      </c>
      <c r="F8" s="66" t="n">
        <v>14704220.75</v>
      </c>
      <c r="G8" s="67" t="n">
        <f aca="false">E8/B8</f>
        <v>148.874608651008</v>
      </c>
      <c r="H8" s="67" t="n">
        <f aca="false">E8/C8</f>
        <v>21.949712562</v>
      </c>
      <c r="I8" s="67" t="n">
        <f aca="false">E8/D8</f>
        <v>34.1148810710809</v>
      </c>
      <c r="J8" s="68" t="n">
        <f aca="false">D8/B8</f>
        <v>4.36391990758568</v>
      </c>
      <c r="K8" s="68" t="n">
        <f aca="false">C8/D8</f>
        <v>1.55422905765707</v>
      </c>
      <c r="L8" s="68" t="n">
        <f aca="false">C8/B8</f>
        <v>6.78253112565781</v>
      </c>
      <c r="M8" s="53" t="n">
        <f aca="false">B8/710736</f>
        <v>0.109618761396637</v>
      </c>
      <c r="N8" s="53" t="n">
        <f aca="false">N7+M8</f>
        <v>0.916575212174422</v>
      </c>
    </row>
    <row r="9" customFormat="false" ht="12.75" hidden="false" customHeight="false" outlineLevel="0" collapsed="false">
      <c r="A9" s="64" t="n">
        <v>3</v>
      </c>
      <c r="B9" s="65" t="n">
        <v>36260</v>
      </c>
      <c r="C9" s="65" t="n">
        <v>399179</v>
      </c>
      <c r="D9" s="65" t="n">
        <v>250470</v>
      </c>
      <c r="E9" s="66" t="n">
        <v>8813786.05</v>
      </c>
      <c r="F9" s="66" t="n">
        <v>11105926.38</v>
      </c>
      <c r="G9" s="69" t="n">
        <f aca="false">E9/B9</f>
        <v>243.071871207943</v>
      </c>
      <c r="H9" s="69" t="n">
        <f aca="false">E9/C9</f>
        <v>22.0797838814166</v>
      </c>
      <c r="I9" s="69" t="n">
        <f aca="false">E9/D9</f>
        <v>35.1889889008664</v>
      </c>
      <c r="J9" s="4" t="n">
        <f aca="false">D9/B9</f>
        <v>6.90761169332598</v>
      </c>
      <c r="K9" s="4" t="n">
        <f aca="false">C9/D9</f>
        <v>1.59371980676329</v>
      </c>
      <c r="L9" s="4" t="n">
        <f aca="false">C9/B9</f>
        <v>11.0087975730833</v>
      </c>
      <c r="M9" s="53" t="n">
        <f aca="false">B9/710736</f>
        <v>0.051017536750636</v>
      </c>
      <c r="N9" s="53" t="n">
        <f aca="false">N8+M9</f>
        <v>0.967592748925058</v>
      </c>
    </row>
    <row r="10" customFormat="false" ht="12.75" hidden="false" customHeight="false" outlineLevel="0" collapsed="false">
      <c r="A10" s="64" t="n">
        <v>4</v>
      </c>
      <c r="B10" s="65" t="n">
        <v>11345</v>
      </c>
      <c r="C10" s="65" t="n">
        <v>159818</v>
      </c>
      <c r="D10" s="65" t="n">
        <v>96949</v>
      </c>
      <c r="E10" s="66" t="n">
        <v>3601177.2</v>
      </c>
      <c r="F10" s="66" t="n">
        <v>4529196.19</v>
      </c>
      <c r="G10" s="69" t="n">
        <f aca="false">E10/B10</f>
        <v>317.42416923755</v>
      </c>
      <c r="H10" s="69" t="n">
        <f aca="false">E10/C10</f>
        <v>22.5329887747313</v>
      </c>
      <c r="I10" s="69" t="n">
        <f aca="false">E10/D10</f>
        <v>37.1450680254567</v>
      </c>
      <c r="J10" s="4" t="n">
        <f aca="false">D10/B10</f>
        <v>8.54552666372852</v>
      </c>
      <c r="K10" s="4" t="n">
        <f aca="false">C10/D10</f>
        <v>1.6484749713767</v>
      </c>
      <c r="L10" s="4" t="n">
        <f aca="false">C10/B10</f>
        <v>14.0870868223887</v>
      </c>
      <c r="M10" s="53" t="n">
        <f aca="false">B10/710736</f>
        <v>0.015962326377164</v>
      </c>
      <c r="N10" s="53" t="n">
        <f aca="false">N9+M10</f>
        <v>0.983555075302222</v>
      </c>
    </row>
    <row r="11" customFormat="false" ht="12.75" hidden="false" customHeight="false" outlineLevel="0" collapsed="false">
      <c r="A11" s="64" t="n">
        <v>5</v>
      </c>
      <c r="B11" s="65" t="n">
        <v>5991</v>
      </c>
      <c r="C11" s="65" t="n">
        <v>104412</v>
      </c>
      <c r="D11" s="65" t="n">
        <v>58612</v>
      </c>
      <c r="E11" s="66" t="n">
        <v>2370771.46</v>
      </c>
      <c r="F11" s="66" t="n">
        <v>2984472.86</v>
      </c>
      <c r="G11" s="69" t="n">
        <f aca="false">E11/B11</f>
        <v>395.722159906526</v>
      </c>
      <c r="H11" s="69" t="n">
        <f aca="false">E11/C11</f>
        <v>22.705929011991</v>
      </c>
      <c r="I11" s="69" t="n">
        <f aca="false">E11/D11</f>
        <v>40.4485678700607</v>
      </c>
      <c r="J11" s="4" t="n">
        <f aca="false">D11/B11</f>
        <v>9.78334167918544</v>
      </c>
      <c r="K11" s="4" t="n">
        <f aca="false">C11/D11</f>
        <v>1.78140995018085</v>
      </c>
      <c r="L11" s="4" t="n">
        <f aca="false">C11/B11</f>
        <v>17.42814221332</v>
      </c>
      <c r="M11" s="53" t="n">
        <f aca="false">B11/710736</f>
        <v>0.00842929020058081</v>
      </c>
      <c r="N11" s="53" t="n">
        <f aca="false">N10+M11</f>
        <v>0.991984365502803</v>
      </c>
    </row>
    <row r="12" customFormat="false" ht="12.75" hidden="false" customHeight="false" outlineLevel="0" collapsed="false">
      <c r="A12" s="64" t="n">
        <v>6</v>
      </c>
      <c r="B12" s="65" t="n">
        <v>3002</v>
      </c>
      <c r="C12" s="65" t="n">
        <v>60782</v>
      </c>
      <c r="D12" s="65" t="n">
        <v>29159</v>
      </c>
      <c r="E12" s="66" t="n">
        <v>1376226.03</v>
      </c>
      <c r="F12" s="66" t="n">
        <v>1729110.54</v>
      </c>
      <c r="G12" s="69" t="n">
        <f aca="false">E12/B12</f>
        <v>458.436385742838</v>
      </c>
      <c r="H12" s="69" t="n">
        <f aca="false">E12/C12</f>
        <v>22.6419997696687</v>
      </c>
      <c r="I12" s="69" t="n">
        <f aca="false">E12/D12</f>
        <v>47.1972986042045</v>
      </c>
      <c r="J12" s="4" t="n">
        <f aca="false">D12/B12</f>
        <v>9.71319120586276</v>
      </c>
      <c r="K12" s="4" t="n">
        <f aca="false">C12/D12</f>
        <v>2.08450221201001</v>
      </c>
      <c r="L12" s="4" t="n">
        <f aca="false">C12/B12</f>
        <v>20.2471685542971</v>
      </c>
      <c r="M12" s="53" t="n">
        <f aca="false">B12/710736</f>
        <v>0.00422379054951487</v>
      </c>
      <c r="N12" s="53" t="n">
        <f aca="false">N11+M12</f>
        <v>0.996208156052318</v>
      </c>
    </row>
    <row r="13" customFormat="false" ht="12.75" hidden="false" customHeight="false" outlineLevel="0" collapsed="false">
      <c r="A13" s="64" t="n">
        <v>7</v>
      </c>
      <c r="B13" s="65" t="n">
        <v>1824</v>
      </c>
      <c r="C13" s="65" t="n">
        <v>46464</v>
      </c>
      <c r="D13" s="65" t="n">
        <v>21832</v>
      </c>
      <c r="E13" s="66" t="n">
        <v>1054674.66</v>
      </c>
      <c r="F13" s="66" t="n">
        <v>1323513.37</v>
      </c>
      <c r="G13" s="69" t="n">
        <f aca="false">E13/B13</f>
        <v>578.220756578947</v>
      </c>
      <c r="H13" s="69" t="n">
        <f aca="false">E13/C13</f>
        <v>22.6987487086777</v>
      </c>
      <c r="I13" s="69" t="n">
        <f aca="false">E13/D13</f>
        <v>48.3086597654819</v>
      </c>
      <c r="J13" s="4" t="n">
        <f aca="false">D13/B13</f>
        <v>11.969298245614</v>
      </c>
      <c r="K13" s="4" t="n">
        <f aca="false">C13/D13</f>
        <v>2.1282521069989</v>
      </c>
      <c r="L13" s="4" t="n">
        <f aca="false">C13/B13</f>
        <v>25.4736842105263</v>
      </c>
      <c r="M13" s="53" t="n">
        <f aca="false">B13/710736</f>
        <v>0.00256635375160397</v>
      </c>
      <c r="N13" s="53" t="n">
        <f aca="false">N12+M13</f>
        <v>0.998774509803922</v>
      </c>
    </row>
    <row r="14" customFormat="false" ht="12.75" hidden="false" customHeight="false" outlineLevel="0" collapsed="false">
      <c r="A14" s="64" t="n">
        <v>8</v>
      </c>
      <c r="B14" s="65" t="n">
        <v>355</v>
      </c>
      <c r="C14" s="65" t="n">
        <v>8540</v>
      </c>
      <c r="D14" s="65" t="n">
        <v>3727</v>
      </c>
      <c r="E14" s="66" t="n">
        <v>193768.73</v>
      </c>
      <c r="F14" s="66" t="n">
        <v>243712.11</v>
      </c>
      <c r="G14" s="69" t="n">
        <f aca="false">E14/B14</f>
        <v>545.827408450704</v>
      </c>
      <c r="H14" s="69" t="n">
        <f aca="false">E14/C14</f>
        <v>22.6895468384075</v>
      </c>
      <c r="I14" s="69" t="n">
        <f aca="false">E14/D14</f>
        <v>51.9905366246311</v>
      </c>
      <c r="J14" s="4" t="n">
        <f aca="false">D14/B14</f>
        <v>10.4985915492958</v>
      </c>
      <c r="K14" s="4" t="n">
        <f aca="false">C14/D14</f>
        <v>2.29138717467132</v>
      </c>
      <c r="L14" s="4" t="n">
        <f aca="false">C14/B14</f>
        <v>24.056338028169</v>
      </c>
      <c r="M14" s="53" t="n">
        <f aca="false">B14/710736</f>
        <v>0.000499482226874676</v>
      </c>
      <c r="N14" s="53" t="n">
        <f aca="false">N13+M14</f>
        <v>0.999273992030796</v>
      </c>
    </row>
    <row r="15" customFormat="false" ht="12.75" hidden="false" customHeight="false" outlineLevel="0" collapsed="false">
      <c r="A15" s="64" t="n">
        <v>9</v>
      </c>
      <c r="B15" s="65" t="n">
        <v>200</v>
      </c>
      <c r="C15" s="65" t="n">
        <v>5435</v>
      </c>
      <c r="D15" s="65" t="n">
        <v>2171</v>
      </c>
      <c r="E15" s="66" t="n">
        <v>124877.55</v>
      </c>
      <c r="F15" s="66" t="n">
        <v>156338.86</v>
      </c>
      <c r="G15" s="69" t="n">
        <f aca="false">E15/B15</f>
        <v>624.38775</v>
      </c>
      <c r="H15" s="69" t="n">
        <f aca="false">E15/C15</f>
        <v>22.9765501379945</v>
      </c>
      <c r="I15" s="69" t="n">
        <f aca="false">E15/D15</f>
        <v>57.5207508060802</v>
      </c>
      <c r="J15" s="4" t="n">
        <f aca="false">D15/B15</f>
        <v>10.855</v>
      </c>
      <c r="K15" s="4" t="n">
        <f aca="false">C15/D15</f>
        <v>2.50345462920313</v>
      </c>
      <c r="L15" s="4" t="n">
        <f aca="false">C15/B15</f>
        <v>27.175</v>
      </c>
      <c r="M15" s="53" t="n">
        <f aca="false">B15/710736</f>
        <v>0.000281398437675874</v>
      </c>
      <c r="N15" s="53" t="n">
        <f aca="false">N14+M15</f>
        <v>0.999555390468472</v>
      </c>
    </row>
    <row r="16" customFormat="false" ht="12.75" hidden="false" customHeight="false" outlineLevel="0" collapsed="false">
      <c r="A16" s="64" t="n">
        <v>10</v>
      </c>
      <c r="B16" s="65" t="n">
        <v>113</v>
      </c>
      <c r="C16" s="65" t="n">
        <v>3237</v>
      </c>
      <c r="D16" s="65" t="n">
        <v>1284</v>
      </c>
      <c r="E16" s="66" t="n">
        <v>72993.01</v>
      </c>
      <c r="F16" s="66" t="n">
        <v>91378.59</v>
      </c>
      <c r="G16" s="69" t="n">
        <f aca="false">E16/B16</f>
        <v>645.955840707965</v>
      </c>
      <c r="H16" s="69" t="n">
        <f aca="false">E16/C16</f>
        <v>22.5495860364535</v>
      </c>
      <c r="I16" s="69" t="n">
        <f aca="false">E16/D16</f>
        <v>56.8481386292835</v>
      </c>
      <c r="J16" s="4" t="n">
        <f aca="false">D16/B16</f>
        <v>11.3628318584071</v>
      </c>
      <c r="K16" s="4" t="n">
        <f aca="false">C16/D16</f>
        <v>2.52102803738318</v>
      </c>
      <c r="L16" s="4" t="n">
        <f aca="false">C16/B16</f>
        <v>28.646017699115</v>
      </c>
      <c r="M16" s="53" t="n">
        <f aca="false">B16/710736</f>
        <v>0.000158990117286869</v>
      </c>
      <c r="N16" s="53" t="n">
        <f aca="false">N15+M16</f>
        <v>0.999714380585759</v>
      </c>
    </row>
    <row r="17" customFormat="false" ht="12.75" hidden="false" customHeight="false" outlineLevel="0" collapsed="false">
      <c r="A17" s="64" t="n">
        <v>11</v>
      </c>
      <c r="B17" s="65" t="n">
        <v>78</v>
      </c>
      <c r="C17" s="65" t="n">
        <v>2514</v>
      </c>
      <c r="D17" s="65" t="n">
        <v>925</v>
      </c>
      <c r="E17" s="66" t="n">
        <v>57866.43</v>
      </c>
      <c r="F17" s="66" t="n">
        <v>73072.15</v>
      </c>
      <c r="G17" s="69" t="n">
        <f aca="false">E17/B17</f>
        <v>741.877307692308</v>
      </c>
      <c r="H17" s="69" t="n">
        <f aca="false">E17/C17</f>
        <v>23.0176730310263</v>
      </c>
      <c r="I17" s="69" t="n">
        <f aca="false">E17/D17</f>
        <v>62.5583027027027</v>
      </c>
      <c r="J17" s="4" t="n">
        <f aca="false">D17/B17</f>
        <v>11.8589743589744</v>
      </c>
      <c r="K17" s="4" t="n">
        <f aca="false">C17/D17</f>
        <v>2.71783783783784</v>
      </c>
      <c r="L17" s="4" t="n">
        <f aca="false">C17/B17</f>
        <v>32.2307692307692</v>
      </c>
      <c r="M17" s="53" t="n">
        <f aca="false">B17/710736</f>
        <v>0.000109745390693591</v>
      </c>
      <c r="N17" s="53" t="n">
        <f aca="false">N16+M17</f>
        <v>0.999824125976453</v>
      </c>
    </row>
    <row r="18" customFormat="false" ht="12.75" hidden="false" customHeight="false" outlineLevel="0" collapsed="false">
      <c r="A18" s="64" t="n">
        <v>12</v>
      </c>
      <c r="B18" s="65" t="n">
        <v>57</v>
      </c>
      <c r="C18" s="65" t="n">
        <v>2087</v>
      </c>
      <c r="D18" s="65" t="n">
        <v>715</v>
      </c>
      <c r="E18" s="66" t="n">
        <v>47372.88</v>
      </c>
      <c r="F18" s="66" t="n">
        <v>59215.92</v>
      </c>
      <c r="G18" s="69" t="n">
        <f aca="false">E18/B18</f>
        <v>831.103157894737</v>
      </c>
      <c r="H18" s="69" t="n">
        <f aca="false">E18/C18</f>
        <v>22.6990321034978</v>
      </c>
      <c r="I18" s="69" t="n">
        <f aca="false">E18/D18</f>
        <v>66.2557762237762</v>
      </c>
      <c r="J18" s="4" t="n">
        <f aca="false">D18/B18</f>
        <v>12.5438596491228</v>
      </c>
      <c r="K18" s="4" t="n">
        <f aca="false">C18/D18</f>
        <v>2.91888111888112</v>
      </c>
      <c r="L18" s="4" t="n">
        <f aca="false">C18/B18</f>
        <v>36.6140350877193</v>
      </c>
      <c r="M18" s="53" t="n">
        <f aca="false">B18/710736</f>
        <v>8.01985547376241E-005</v>
      </c>
      <c r="N18" s="53" t="n">
        <f aca="false">N17+M18</f>
        <v>0.99990432453119</v>
      </c>
    </row>
    <row r="19" customFormat="false" ht="12.75" hidden="false" customHeight="false" outlineLevel="0" collapsed="false">
      <c r="A19" s="64" t="n">
        <v>13</v>
      </c>
      <c r="B19" s="65" t="n">
        <v>68</v>
      </c>
      <c r="C19" s="65" t="n">
        <v>2671</v>
      </c>
      <c r="D19" s="65" t="n">
        <v>884</v>
      </c>
      <c r="E19" s="66" t="n">
        <v>62311.21</v>
      </c>
      <c r="F19" s="66" t="n">
        <v>77963.44</v>
      </c>
      <c r="G19" s="69" t="n">
        <f aca="false">E19/B19</f>
        <v>916.341323529412</v>
      </c>
      <c r="H19" s="69" t="n">
        <f aca="false">E19/C19</f>
        <v>23.3287944590041</v>
      </c>
      <c r="I19" s="69" t="n">
        <f aca="false">E19/D19</f>
        <v>70.4877941176471</v>
      </c>
      <c r="J19" s="4" t="n">
        <f aca="false">D19/B19</f>
        <v>13</v>
      </c>
      <c r="K19" s="4" t="n">
        <f aca="false">C19/D19</f>
        <v>3.02149321266968</v>
      </c>
      <c r="L19" s="4" t="n">
        <f aca="false">C19/B19</f>
        <v>39.2794117647059</v>
      </c>
      <c r="M19" s="53" t="n">
        <f aca="false">B19/710736</f>
        <v>9.56754688097972E-005</v>
      </c>
      <c r="N19" s="53" t="n">
        <f aca="false">N18+M1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OTPP OT</oddHeader>
    <oddFooter>&amp;L&amp;A&amp;RPage &amp;P of &amp;N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7"/>
    <col collapsed="false" customWidth="true" hidden="false" outlineLevel="0" max="3" min="3" style="2" width="7.42"/>
    <col collapsed="false" customWidth="true" hidden="false" outlineLevel="0" max="4" min="4" style="2" width="5.56"/>
    <col collapsed="false" customWidth="true" hidden="false" outlineLevel="0" max="6" min="5" style="3" width="7.56"/>
    <col collapsed="false" customWidth="true" hidden="false" outlineLevel="0" max="9" min="7" style="1" width="7.85"/>
    <col collapsed="false" customWidth="true" hidden="false" outlineLevel="0" max="10" min="10" style="1" width="8.56"/>
    <col collapsed="false" customWidth="true" hidden="false" outlineLevel="0" max="12" min="11" style="1" width="8.41"/>
    <col collapsed="false" customWidth="true" hidden="false" outlineLevel="0" max="13" min="13" style="53" width="8.7"/>
    <col collapsed="false" customWidth="true" hidden="false" outlineLevel="0" max="14" min="14" style="1" width="9.41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561</v>
      </c>
      <c r="C6" s="21" t="n">
        <v>2803</v>
      </c>
      <c r="D6" s="21" t="n">
        <v>1724</v>
      </c>
      <c r="E6" s="22" t="n">
        <v>54337.54</v>
      </c>
      <c r="F6" s="22" t="n">
        <v>69961.76</v>
      </c>
      <c r="G6" s="60" t="n">
        <f aca="false">E6/B6</f>
        <v>96.8583600713013</v>
      </c>
      <c r="H6" s="60" t="n">
        <f aca="false">E6/C6</f>
        <v>19.3854941134499</v>
      </c>
      <c r="I6" s="60" t="n">
        <f aca="false">E6/D6</f>
        <v>31.5182946635731</v>
      </c>
      <c r="J6" s="61" t="n">
        <f aca="false">D6/B6</f>
        <v>3.07308377896613</v>
      </c>
      <c r="K6" s="61" t="n">
        <f aca="false">C6/D6</f>
        <v>1.62587006960557</v>
      </c>
      <c r="L6" s="61" t="n">
        <f aca="false">C6/B6</f>
        <v>4.99643493761141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311</v>
      </c>
      <c r="C7" s="65" t="n">
        <v>847</v>
      </c>
      <c r="D7" s="65" t="n">
        <v>611</v>
      </c>
      <c r="E7" s="66" t="n">
        <v>18521.63</v>
      </c>
      <c r="F7" s="66" t="n">
        <v>23241.34</v>
      </c>
      <c r="G7" s="67" t="n">
        <f aca="false">E7/B7</f>
        <v>59.5550803858521</v>
      </c>
      <c r="H7" s="67" t="n">
        <f aca="false">E7/C7</f>
        <v>21.8673317591499</v>
      </c>
      <c r="I7" s="67" t="n">
        <f aca="false">E7/D7</f>
        <v>30.3136333878887</v>
      </c>
      <c r="J7" s="68" t="n">
        <f aca="false">D7/B7</f>
        <v>1.96463022508039</v>
      </c>
      <c r="K7" s="68" t="n">
        <f aca="false">C7/D7</f>
        <v>1.38625204582651</v>
      </c>
      <c r="L7" s="68" t="n">
        <f aca="false">C7/B7</f>
        <v>2.72347266881029</v>
      </c>
      <c r="M7" s="53" t="n">
        <f aca="false">B7/561</f>
        <v>0.554367201426025</v>
      </c>
      <c r="N7" s="53" t="n">
        <f aca="false">M7</f>
        <v>0.554367201426025</v>
      </c>
    </row>
    <row r="8" customFormat="false" ht="12.75" hidden="false" customHeight="false" outlineLevel="0" collapsed="false">
      <c r="A8" s="64" t="n">
        <v>2</v>
      </c>
      <c r="B8" s="65" t="n">
        <v>129</v>
      </c>
      <c r="C8" s="65" t="n">
        <v>837</v>
      </c>
      <c r="D8" s="65" t="n">
        <v>524</v>
      </c>
      <c r="E8" s="66" t="n">
        <v>15537.96</v>
      </c>
      <c r="F8" s="66" t="n">
        <v>20149.69</v>
      </c>
      <c r="G8" s="67" t="n">
        <f aca="false">E8/B8</f>
        <v>120.449302325581</v>
      </c>
      <c r="H8" s="67" t="n">
        <f aca="false">E8/C8</f>
        <v>18.5638709677419</v>
      </c>
      <c r="I8" s="67" t="n">
        <f aca="false">E8/D8</f>
        <v>29.6525954198473</v>
      </c>
      <c r="J8" s="68" t="n">
        <f aca="false">D8/B8</f>
        <v>4.06201550387597</v>
      </c>
      <c r="K8" s="68" t="n">
        <f aca="false">C8/D8</f>
        <v>1.59732824427481</v>
      </c>
      <c r="L8" s="68" t="n">
        <f aca="false">C8/B8</f>
        <v>6.48837209302326</v>
      </c>
      <c r="M8" s="53" t="n">
        <f aca="false">B8/561</f>
        <v>0.229946524064171</v>
      </c>
      <c r="N8" s="53" t="n">
        <f aca="false">N7+M8</f>
        <v>0.784313725490196</v>
      </c>
    </row>
    <row r="9" customFormat="false" ht="12.75" hidden="false" customHeight="false" outlineLevel="0" collapsed="false">
      <c r="A9" s="64" t="n">
        <v>3</v>
      </c>
      <c r="B9" s="65" t="n">
        <v>82</v>
      </c>
      <c r="C9" s="65" t="n">
        <v>720</v>
      </c>
      <c r="D9" s="65" t="n">
        <v>392</v>
      </c>
      <c r="E9" s="66" t="n">
        <v>13190.93</v>
      </c>
      <c r="F9" s="66" t="n">
        <v>17506.14</v>
      </c>
      <c r="G9" s="69" t="n">
        <f aca="false">E9/B9</f>
        <v>160.865</v>
      </c>
      <c r="H9" s="69" t="n">
        <f aca="false">E9/C9</f>
        <v>18.3207361111111</v>
      </c>
      <c r="I9" s="69" t="n">
        <f aca="false">E9/D9</f>
        <v>33.6503316326531</v>
      </c>
      <c r="J9" s="4" t="n">
        <f aca="false">D9/B9</f>
        <v>4.78048780487805</v>
      </c>
      <c r="K9" s="4" t="n">
        <f aca="false">C9/D9</f>
        <v>1.83673469387755</v>
      </c>
      <c r="L9" s="4" t="n">
        <f aca="false">C9/B9</f>
        <v>8.78048780487805</v>
      </c>
      <c r="M9" s="53" t="n">
        <f aca="false">B9/561</f>
        <v>0.146167557932264</v>
      </c>
      <c r="N9" s="53" t="n">
        <f aca="false">N8+M9</f>
        <v>0.93048128342246</v>
      </c>
    </row>
    <row r="10" customFormat="false" ht="12.75" hidden="false" customHeight="false" outlineLevel="0" collapsed="false">
      <c r="A10" s="64" t="n">
        <v>4</v>
      </c>
      <c r="B10" s="65" t="n">
        <v>27</v>
      </c>
      <c r="C10" s="65" t="n">
        <v>240</v>
      </c>
      <c r="D10" s="65" t="n">
        <v>119</v>
      </c>
      <c r="E10" s="66" t="n">
        <v>4206.62</v>
      </c>
      <c r="F10" s="66" t="n">
        <v>5437.56</v>
      </c>
      <c r="G10" s="69" t="n">
        <f aca="false">E10/B10</f>
        <v>155.800740740741</v>
      </c>
      <c r="H10" s="69" t="n">
        <f aca="false">E10/C10</f>
        <v>17.5275833333333</v>
      </c>
      <c r="I10" s="69" t="n">
        <f aca="false">E10/D10</f>
        <v>35.3497478991597</v>
      </c>
      <c r="J10" s="4" t="n">
        <f aca="false">D10/B10</f>
        <v>4.40740740740741</v>
      </c>
      <c r="K10" s="4" t="n">
        <f aca="false">C10/D10</f>
        <v>2.01680672268908</v>
      </c>
      <c r="L10" s="4" t="n">
        <f aca="false">C10/B10</f>
        <v>8.88888888888889</v>
      </c>
      <c r="M10" s="53" t="n">
        <f aca="false">B10/561</f>
        <v>0.0481283422459893</v>
      </c>
      <c r="N10" s="53" t="n">
        <f aca="false">N9+M10</f>
        <v>0.978609625668449</v>
      </c>
    </row>
    <row r="11" customFormat="false" ht="12.75" hidden="false" customHeight="false" outlineLevel="0" collapsed="false">
      <c r="A11" s="64" t="n">
        <v>5</v>
      </c>
      <c r="B11" s="65" t="n">
        <v>5</v>
      </c>
      <c r="C11" s="65" t="n">
        <v>58</v>
      </c>
      <c r="D11" s="65" t="n">
        <v>33</v>
      </c>
      <c r="E11" s="66" t="n">
        <v>1016.42</v>
      </c>
      <c r="F11" s="66" t="n">
        <v>1284.12</v>
      </c>
      <c r="G11" s="69" t="n">
        <f aca="false">E11/B11</f>
        <v>203.284</v>
      </c>
      <c r="H11" s="69" t="n">
        <f aca="false">E11/C11</f>
        <v>17.5244827586207</v>
      </c>
      <c r="I11" s="69" t="n">
        <f aca="false">E11/D11</f>
        <v>30.8006060606061</v>
      </c>
      <c r="J11" s="4" t="n">
        <f aca="false">D11/B11</f>
        <v>6.6</v>
      </c>
      <c r="K11" s="4" t="n">
        <f aca="false">C11/D11</f>
        <v>1.75757575757576</v>
      </c>
      <c r="L11" s="4" t="n">
        <f aca="false">C11/B11</f>
        <v>11.6</v>
      </c>
      <c r="M11" s="53" t="n">
        <f aca="false">B11/561</f>
        <v>0.0089126559714795</v>
      </c>
      <c r="N11" s="53" t="n">
        <f aca="false">N10+M11</f>
        <v>0.987522281639929</v>
      </c>
    </row>
    <row r="12" customFormat="false" ht="12.75" hidden="false" customHeight="false" outlineLevel="0" collapsed="false">
      <c r="A12" s="64" t="n">
        <v>6</v>
      </c>
      <c r="B12" s="65" t="n">
        <v>4</v>
      </c>
      <c r="C12" s="65" t="n">
        <v>60</v>
      </c>
      <c r="D12" s="65" t="n">
        <v>24</v>
      </c>
      <c r="E12" s="66" t="n">
        <v>1113.84</v>
      </c>
      <c r="F12" s="66" t="n">
        <v>1392.24</v>
      </c>
      <c r="G12" s="69" t="n">
        <f aca="false">E12/B12</f>
        <v>278.46</v>
      </c>
      <c r="H12" s="69" t="n">
        <f aca="false">E12/C12</f>
        <v>18.564</v>
      </c>
      <c r="I12" s="69" t="n">
        <f aca="false">E12/D12</f>
        <v>46.41</v>
      </c>
      <c r="J12" s="4" t="n">
        <f aca="false">D12/B12</f>
        <v>6</v>
      </c>
      <c r="K12" s="4" t="n">
        <f aca="false">C12/D12</f>
        <v>2.5</v>
      </c>
      <c r="L12" s="4" t="n">
        <f aca="false">C12/B12</f>
        <v>15</v>
      </c>
      <c r="M12" s="53" t="n">
        <f aca="false">B12/561</f>
        <v>0.0071301247771836</v>
      </c>
      <c r="N12" s="53" t="n">
        <f aca="false">N11+M12</f>
        <v>0.994652406417112</v>
      </c>
    </row>
    <row r="13" customFormat="false" ht="12.75" hidden="false" customHeight="false" outlineLevel="0" collapsed="false">
      <c r="A13" s="64" t="n">
        <v>7</v>
      </c>
      <c r="B13" s="65" t="n">
        <v>3</v>
      </c>
      <c r="C13" s="65" t="n">
        <v>41</v>
      </c>
      <c r="D13" s="65" t="n">
        <v>21</v>
      </c>
      <c r="E13" s="66" t="n">
        <v>750.14</v>
      </c>
      <c r="F13" s="66" t="n">
        <v>950.67</v>
      </c>
      <c r="G13" s="69" t="n">
        <f aca="false">E13/B13</f>
        <v>250.046666666667</v>
      </c>
      <c r="H13" s="69" t="n">
        <f aca="false">E13/C13</f>
        <v>18.2960975609756</v>
      </c>
      <c r="I13" s="69" t="n">
        <f aca="false">E13/D13</f>
        <v>35.7209523809524</v>
      </c>
      <c r="J13" s="4" t="n">
        <f aca="false">D13/B13</f>
        <v>7</v>
      </c>
      <c r="K13" s="4" t="n">
        <f aca="false">C13/D13</f>
        <v>1.95238095238095</v>
      </c>
      <c r="L13" s="4" t="n">
        <f aca="false">C13/B13</f>
        <v>13.6666666666667</v>
      </c>
      <c r="M13" s="53" t="n">
        <f aca="false">B13/561</f>
        <v>0.0053475935828877</v>
      </c>
      <c r="N13" s="53" t="n">
        <f aca="false">N12+M1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alim Treatment Days - OTPP: Multiple Therapy Modifiers</oddHeader>
    <oddFooter>&amp;L&amp;A&amp;RPage &amp;P of &amp;N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7"/>
    <col collapsed="false" customWidth="true" hidden="false" outlineLevel="0" max="3" min="3" style="2" width="7.42"/>
    <col collapsed="false" customWidth="true" hidden="false" outlineLevel="0" max="4" min="4" style="2" width="5.41"/>
    <col collapsed="false" customWidth="true" hidden="false" outlineLevel="0" max="6" min="5" style="3" width="7.56"/>
    <col collapsed="false" customWidth="true" hidden="false" outlineLevel="0" max="9" min="7" style="1" width="7.85"/>
    <col collapsed="false" customWidth="true" hidden="false" outlineLevel="0" max="10" min="10" style="1" width="8.56"/>
    <col collapsed="false" customWidth="true" hidden="false" outlineLevel="0" max="12" min="11" style="1" width="8.41"/>
    <col collapsed="false" customWidth="true" hidden="false" outlineLevel="0" max="13" min="13" style="53" width="8.7"/>
    <col collapsed="false" customWidth="true" hidden="false" outlineLevel="0" max="14" min="14" style="1" width="9.41"/>
  </cols>
  <sheetData>
    <row r="5" customFormat="false" ht="38.25" hidden="false" customHeight="false" outlineLevel="0" collapsed="false">
      <c r="A5" s="70" t="s">
        <v>43</v>
      </c>
      <c r="B5" s="71" t="s">
        <v>1</v>
      </c>
      <c r="C5" s="71" t="s">
        <v>2</v>
      </c>
      <c r="D5" s="71" t="s">
        <v>3</v>
      </c>
      <c r="E5" s="72" t="s">
        <v>4</v>
      </c>
      <c r="F5" s="72" t="s">
        <v>5</v>
      </c>
      <c r="G5" s="73" t="s">
        <v>6</v>
      </c>
      <c r="H5" s="73" t="s">
        <v>7</v>
      </c>
      <c r="I5" s="73" t="s">
        <v>8</v>
      </c>
      <c r="J5" s="74" t="s">
        <v>9</v>
      </c>
      <c r="K5" s="74" t="s">
        <v>10</v>
      </c>
      <c r="L5" s="74" t="s">
        <v>11</v>
      </c>
      <c r="M5" s="75" t="s">
        <v>44</v>
      </c>
      <c r="N5" s="73" t="s">
        <v>45</v>
      </c>
    </row>
    <row r="6" s="63" customFormat="true" ht="12.75" hidden="false" customHeight="false" outlineLevel="0" collapsed="false">
      <c r="A6" s="20" t="s">
        <v>46</v>
      </c>
      <c r="B6" s="21" t="n">
        <v>383</v>
      </c>
      <c r="C6" s="21" t="n">
        <v>1265</v>
      </c>
      <c r="D6" s="21" t="n">
        <v>985</v>
      </c>
      <c r="E6" s="22" t="n">
        <v>28815.87</v>
      </c>
      <c r="F6" s="22" t="n">
        <v>37673.9</v>
      </c>
      <c r="G6" s="60" t="n">
        <f aca="false">E6/B6</f>
        <v>75.2372584856397</v>
      </c>
      <c r="H6" s="60" t="n">
        <f aca="false">E6/C6</f>
        <v>22.7793438735178</v>
      </c>
      <c r="I6" s="60" t="n">
        <f aca="false">E6/D6</f>
        <v>29.25469035533</v>
      </c>
      <c r="J6" s="61" t="n">
        <f aca="false">D6/B6</f>
        <v>2.57180156657963</v>
      </c>
      <c r="K6" s="61" t="n">
        <f aca="false">C6/D6</f>
        <v>1.28426395939086</v>
      </c>
      <c r="L6" s="61" t="n">
        <f aca="false">C6/B6</f>
        <v>3.30287206266319</v>
      </c>
      <c r="M6" s="62" t="n">
        <f aca="false">B6/B6</f>
        <v>1</v>
      </c>
    </row>
    <row r="7" customFormat="false" ht="12.75" hidden="false" customHeight="false" outlineLevel="0" collapsed="false">
      <c r="A7" s="64" t="n">
        <v>1</v>
      </c>
      <c r="B7" s="65" t="n">
        <v>308</v>
      </c>
      <c r="C7" s="65" t="n">
        <v>626</v>
      </c>
      <c r="D7" s="65" t="n">
        <v>485</v>
      </c>
      <c r="E7" s="66" t="n">
        <v>13782</v>
      </c>
      <c r="F7" s="66" t="n">
        <v>18692.46</v>
      </c>
      <c r="G7" s="67" t="n">
        <f aca="false">E7/B7</f>
        <v>44.7467532467532</v>
      </c>
      <c r="H7" s="67" t="n">
        <f aca="false">E7/C7</f>
        <v>22.0159744408946</v>
      </c>
      <c r="I7" s="67" t="n">
        <f aca="false">E7/D7</f>
        <v>28.4164948453608</v>
      </c>
      <c r="J7" s="68" t="n">
        <f aca="false">D7/B7</f>
        <v>1.57467532467532</v>
      </c>
      <c r="K7" s="68" t="n">
        <f aca="false">C7/D7</f>
        <v>1.29072164948454</v>
      </c>
      <c r="L7" s="68" t="n">
        <f aca="false">C7/B7</f>
        <v>2.03246753246753</v>
      </c>
      <c r="M7" s="53" t="n">
        <f aca="false">B7/383</f>
        <v>0.804177545691906</v>
      </c>
      <c r="N7" s="53" t="n">
        <f aca="false">M7</f>
        <v>0.804177545691906</v>
      </c>
    </row>
    <row r="8" customFormat="false" ht="12.75" hidden="false" customHeight="false" outlineLevel="0" collapsed="false">
      <c r="A8" s="64" t="n">
        <v>2</v>
      </c>
      <c r="B8" s="65" t="n">
        <v>44</v>
      </c>
      <c r="C8" s="65" t="n">
        <v>274</v>
      </c>
      <c r="D8" s="65" t="n">
        <v>231</v>
      </c>
      <c r="E8" s="66" t="n">
        <v>6247.72</v>
      </c>
      <c r="F8" s="66" t="n">
        <v>7998.85</v>
      </c>
      <c r="G8" s="67" t="n">
        <f aca="false">E8/B8</f>
        <v>141.993636363636</v>
      </c>
      <c r="H8" s="67" t="n">
        <f aca="false">E8/C8</f>
        <v>22.801897810219</v>
      </c>
      <c r="I8" s="67" t="n">
        <f aca="false">E8/D8</f>
        <v>27.0464069264069</v>
      </c>
      <c r="J8" s="68" t="n">
        <f aca="false">D8/B8</f>
        <v>5.25</v>
      </c>
      <c r="K8" s="68" t="n">
        <f aca="false">C8/D8</f>
        <v>1.18614718614719</v>
      </c>
      <c r="L8" s="68" t="n">
        <f aca="false">C8/B8</f>
        <v>6.22727272727273</v>
      </c>
      <c r="M8" s="53" t="n">
        <f aca="false">B8/383</f>
        <v>0.114882506527415</v>
      </c>
      <c r="N8" s="53" t="n">
        <f aca="false">N7+M8</f>
        <v>0.919060052219321</v>
      </c>
    </row>
    <row r="9" customFormat="false" ht="12.75" hidden="false" customHeight="false" outlineLevel="0" collapsed="false">
      <c r="A9" s="64" t="n">
        <v>3</v>
      </c>
      <c r="B9" s="65" t="n">
        <v>17</v>
      </c>
      <c r="C9" s="65" t="n">
        <v>168</v>
      </c>
      <c r="D9" s="65" t="n">
        <v>134</v>
      </c>
      <c r="E9" s="66" t="n">
        <v>3876.3</v>
      </c>
      <c r="F9" s="66" t="n">
        <v>4845.36</v>
      </c>
      <c r="G9" s="69" t="n">
        <f aca="false">E9/B9</f>
        <v>228.017647058824</v>
      </c>
      <c r="H9" s="69" t="n">
        <f aca="false">E9/C9</f>
        <v>23.0732142857143</v>
      </c>
      <c r="I9" s="69" t="n">
        <f aca="false">E9/D9</f>
        <v>28.9276119402985</v>
      </c>
      <c r="J9" s="4" t="n">
        <f aca="false">D9/B9</f>
        <v>7.88235294117647</v>
      </c>
      <c r="K9" s="4" t="n">
        <f aca="false">C9/D9</f>
        <v>1.25373134328358</v>
      </c>
      <c r="L9" s="4" t="n">
        <f aca="false">C9/B9</f>
        <v>9.88235294117647</v>
      </c>
      <c r="M9" s="53" t="n">
        <f aca="false">B9/383</f>
        <v>0.0443864229765013</v>
      </c>
      <c r="N9" s="53" t="n">
        <f aca="false">N8+M9</f>
        <v>0.963446475195823</v>
      </c>
    </row>
    <row r="10" customFormat="false" ht="12.75" hidden="false" customHeight="false" outlineLevel="0" collapsed="false">
      <c r="A10" s="64" t="n">
        <v>4</v>
      </c>
      <c r="B10" s="65" t="n">
        <v>2</v>
      </c>
      <c r="C10" s="65" t="n">
        <v>11</v>
      </c>
      <c r="D10" s="65" t="n">
        <v>8</v>
      </c>
      <c r="E10" s="66" t="n">
        <v>334.53</v>
      </c>
      <c r="F10" s="66" t="n">
        <v>418.17</v>
      </c>
      <c r="G10" s="69" t="n">
        <f aca="false">E10/B10</f>
        <v>167.265</v>
      </c>
      <c r="H10" s="69" t="n">
        <f aca="false">E10/C10</f>
        <v>30.4118181818182</v>
      </c>
      <c r="I10" s="69" t="n">
        <f aca="false">E10/D10</f>
        <v>41.81625</v>
      </c>
      <c r="J10" s="4" t="n">
        <f aca="false">D10/B10</f>
        <v>4</v>
      </c>
      <c r="K10" s="4" t="n">
        <f aca="false">C10/D10</f>
        <v>1.375</v>
      </c>
      <c r="L10" s="4" t="n">
        <f aca="false">C10/B10</f>
        <v>5.5</v>
      </c>
      <c r="M10" s="53" t="n">
        <f aca="false">B10/383</f>
        <v>0.00522193211488251</v>
      </c>
      <c r="N10" s="53" t="n">
        <f aca="false">N9+M10</f>
        <v>0.968668407310705</v>
      </c>
    </row>
    <row r="11" customFormat="false" ht="12.75" hidden="false" customHeight="false" outlineLevel="0" collapsed="false">
      <c r="A11" s="64" t="n">
        <v>5</v>
      </c>
      <c r="B11" s="65" t="n">
        <v>8</v>
      </c>
      <c r="C11" s="65" t="n">
        <v>131</v>
      </c>
      <c r="D11" s="65" t="n">
        <v>89</v>
      </c>
      <c r="E11" s="66" t="n">
        <v>3093.43</v>
      </c>
      <c r="F11" s="66" t="n">
        <v>3866.71</v>
      </c>
      <c r="G11" s="69" t="n">
        <f aca="false">E11/B11</f>
        <v>386.67875</v>
      </c>
      <c r="H11" s="69" t="n">
        <f aca="false">E11/C11</f>
        <v>23.6139694656489</v>
      </c>
      <c r="I11" s="69" t="n">
        <f aca="false">E11/D11</f>
        <v>34.7576404494382</v>
      </c>
      <c r="J11" s="4" t="n">
        <f aca="false">D11/B11</f>
        <v>11.125</v>
      </c>
      <c r="K11" s="4" t="n">
        <f aca="false">C11/D11</f>
        <v>1.47191011235955</v>
      </c>
      <c r="L11" s="4" t="n">
        <f aca="false">C11/B11</f>
        <v>16.375</v>
      </c>
      <c r="M11" s="53" t="n">
        <f aca="false">B11/383</f>
        <v>0.02088772845953</v>
      </c>
      <c r="N11" s="53" t="n">
        <f aca="false">N10+M11</f>
        <v>0.989556135770235</v>
      </c>
    </row>
    <row r="12" customFormat="false" ht="12.75" hidden="false" customHeight="false" outlineLevel="0" collapsed="false">
      <c r="A12" s="64" t="n">
        <v>6</v>
      </c>
      <c r="B12" s="65" t="n">
        <v>4</v>
      </c>
      <c r="C12" s="65" t="n">
        <v>55</v>
      </c>
      <c r="D12" s="65" t="n">
        <v>38</v>
      </c>
      <c r="E12" s="66" t="n">
        <v>1481.89</v>
      </c>
      <c r="F12" s="66" t="n">
        <v>1852.35</v>
      </c>
      <c r="G12" s="69" t="n">
        <f aca="false">E12/B12</f>
        <v>370.4725</v>
      </c>
      <c r="H12" s="69" t="n">
        <f aca="false">E12/C12</f>
        <v>26.9434545454545</v>
      </c>
      <c r="I12" s="69" t="n">
        <f aca="false">E12/D12</f>
        <v>38.9971052631579</v>
      </c>
      <c r="J12" s="4" t="n">
        <f aca="false">D12/B12</f>
        <v>9.5</v>
      </c>
      <c r="K12" s="4" t="n">
        <f aca="false">C12/D12</f>
        <v>1.44736842105263</v>
      </c>
      <c r="L12" s="4" t="n">
        <f aca="false">C12/B12</f>
        <v>13.75</v>
      </c>
      <c r="M12" s="53" t="n">
        <f aca="false">B12/383</f>
        <v>0.010443864229765</v>
      </c>
      <c r="N12" s="53" t="n">
        <f aca="false">N11+M12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OTPP: No Therapy Modifiers</oddHeader>
    <oddFooter>&amp;L&amp;A&amp;RPage &amp;P of &amp;N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10.85"/>
    <col collapsed="false" customWidth="true" hidden="false" outlineLevel="0" max="3" min="3" style="2" width="11.28"/>
    <col collapsed="false" customWidth="true" hidden="false" outlineLevel="0" max="4" min="4" style="2" width="10.85"/>
    <col collapsed="false" customWidth="true" hidden="false" outlineLevel="0" max="5" min="5" style="3" width="13.28"/>
    <col collapsed="false" customWidth="true" hidden="false" outlineLevel="0" max="6" min="6" style="3" width="12.99"/>
    <col collapsed="false" customWidth="true" hidden="false" outlineLevel="0" max="7" min="7" style="1" width="8.99"/>
    <col collapsed="false" customWidth="true" hidden="false" outlineLevel="0" max="9" min="8" style="1" width="7.85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8.85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3777285</v>
      </c>
      <c r="C6" s="21" t="n">
        <v>13731168</v>
      </c>
      <c r="D6" s="21" t="n">
        <v>10522438</v>
      </c>
      <c r="E6" s="22" t="n">
        <v>265401291.41</v>
      </c>
      <c r="F6" s="22" t="n">
        <v>338657812.44</v>
      </c>
      <c r="G6" s="60" t="n">
        <f aca="false">E6/B6</f>
        <v>70.2624481366908</v>
      </c>
      <c r="H6" s="60" t="n">
        <f aca="false">E6/C6</f>
        <v>19.3283842576247</v>
      </c>
      <c r="I6" s="60" t="n">
        <f aca="false">E6/D6</f>
        <v>25.2224143691795</v>
      </c>
      <c r="J6" s="61" t="n">
        <f aca="false">D6/B6</f>
        <v>2.78571460718479</v>
      </c>
      <c r="K6" s="61" t="n">
        <f aca="false">C6/D6</f>
        <v>1.30494168746825</v>
      </c>
      <c r="L6" s="61" t="n">
        <f aca="false">C6/B6</f>
        <v>3.63519512030466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3369483</v>
      </c>
      <c r="C7" s="65" t="n">
        <v>10524690</v>
      </c>
      <c r="D7" s="65" t="n">
        <v>8044243</v>
      </c>
      <c r="E7" s="66" t="n">
        <v>204217567.92</v>
      </c>
      <c r="F7" s="66" t="n">
        <v>261173634.2</v>
      </c>
      <c r="G7" s="67" t="n">
        <f aca="false">E7/B7</f>
        <v>60.6079828626528</v>
      </c>
      <c r="H7" s="67" t="n">
        <f aca="false">E7/C7</f>
        <v>19.4036658485903</v>
      </c>
      <c r="I7" s="67" t="n">
        <f aca="false">E7/D7</f>
        <v>25.3867974798872</v>
      </c>
      <c r="J7" s="68" t="n">
        <f aca="false">D7/B7</f>
        <v>2.3873819811526</v>
      </c>
      <c r="K7" s="68" t="n">
        <f aca="false">C7/D7</f>
        <v>1.3083505806575</v>
      </c>
      <c r="L7" s="68" t="n">
        <f aca="false">C7/B7</f>
        <v>3.12353260129225</v>
      </c>
      <c r="M7" s="53" t="n">
        <f aca="false">B7/3777285</f>
        <v>0.892038329117342</v>
      </c>
      <c r="N7" s="53" t="n">
        <f aca="false">M7</f>
        <v>0.892038329117342</v>
      </c>
    </row>
    <row r="8" customFormat="false" ht="12.75" hidden="false" customHeight="false" outlineLevel="0" collapsed="false">
      <c r="A8" s="64" t="n">
        <v>2</v>
      </c>
      <c r="B8" s="65" t="n">
        <v>283384</v>
      </c>
      <c r="C8" s="65" t="n">
        <v>1843216</v>
      </c>
      <c r="D8" s="65" t="n">
        <v>1435400</v>
      </c>
      <c r="E8" s="66" t="n">
        <v>35124898.17</v>
      </c>
      <c r="F8" s="66" t="n">
        <v>44518226.09</v>
      </c>
      <c r="G8" s="67" t="n">
        <f aca="false">E8/B8</f>
        <v>123.948064005025</v>
      </c>
      <c r="H8" s="67" t="n">
        <f aca="false">E8/C8</f>
        <v>19.0563114523745</v>
      </c>
      <c r="I8" s="67" t="n">
        <f aca="false">E8/D8</f>
        <v>24.4704599205796</v>
      </c>
      <c r="J8" s="68" t="n">
        <f aca="false">D8/B8</f>
        <v>5.06521186799537</v>
      </c>
      <c r="K8" s="68" t="n">
        <f aca="false">C8/D8</f>
        <v>1.28411313919465</v>
      </c>
      <c r="L8" s="68" t="n">
        <f aca="false">C8/B8</f>
        <v>6.50430511249753</v>
      </c>
      <c r="M8" s="53" t="n">
        <f aca="false">B8/3777285</f>
        <v>0.0750231978788998</v>
      </c>
      <c r="N8" s="53" t="n">
        <f aca="false">N7+M8</f>
        <v>0.967061526996242</v>
      </c>
    </row>
    <row r="9" customFormat="false" ht="12.75" hidden="false" customHeight="false" outlineLevel="0" collapsed="false">
      <c r="A9" s="64" t="n">
        <v>3</v>
      </c>
      <c r="B9" s="65" t="n">
        <v>81315</v>
      </c>
      <c r="C9" s="65" t="n">
        <v>793727</v>
      </c>
      <c r="D9" s="65" t="n">
        <v>612733</v>
      </c>
      <c r="E9" s="66" t="n">
        <v>15236943.8</v>
      </c>
      <c r="F9" s="66" t="n">
        <v>19272469.97</v>
      </c>
      <c r="G9" s="69" t="n">
        <f aca="false">E9/B9</f>
        <v>187.381710631495</v>
      </c>
      <c r="H9" s="69" t="n">
        <f aca="false">E9/C9</f>
        <v>19.1967059202975</v>
      </c>
      <c r="I9" s="69" t="n">
        <f aca="false">E9/D9</f>
        <v>24.8671832592663</v>
      </c>
      <c r="J9" s="4" t="n">
        <f aca="false">D9/B9</f>
        <v>7.53530098997725</v>
      </c>
      <c r="K9" s="4" t="n">
        <f aca="false">C9/D9</f>
        <v>1.29538804014146</v>
      </c>
      <c r="L9" s="4" t="n">
        <f aca="false">C9/B9</f>
        <v>9.76113878128267</v>
      </c>
      <c r="M9" s="53" t="n">
        <f aca="false">B9/3777285</f>
        <v>0.0215273668785914</v>
      </c>
      <c r="N9" s="53" t="n">
        <f aca="false">N8+M9</f>
        <v>0.988588893874833</v>
      </c>
    </row>
    <row r="10" customFormat="false" ht="12.75" hidden="false" customHeight="false" outlineLevel="0" collapsed="false">
      <c r="A10" s="64" t="n">
        <v>4</v>
      </c>
      <c r="B10" s="65" t="n">
        <v>27067</v>
      </c>
      <c r="C10" s="65" t="n">
        <v>332359</v>
      </c>
      <c r="D10" s="65" t="n">
        <v>267475</v>
      </c>
      <c r="E10" s="66" t="n">
        <v>6193420.26</v>
      </c>
      <c r="F10" s="66" t="n">
        <v>7829246.69</v>
      </c>
      <c r="G10" s="69" t="n">
        <f aca="false">E10/B10</f>
        <v>228.818127609266</v>
      </c>
      <c r="H10" s="69" t="n">
        <f aca="false">E10/C10</f>
        <v>18.6347300960708</v>
      </c>
      <c r="I10" s="69" t="n">
        <f aca="false">E10/D10</f>
        <v>23.1551369660716</v>
      </c>
      <c r="J10" s="4" t="n">
        <f aca="false">D10/B10</f>
        <v>9.88195958177855</v>
      </c>
      <c r="K10" s="4" t="n">
        <f aca="false">C10/D10</f>
        <v>1.24257968034396</v>
      </c>
      <c r="L10" s="4" t="n">
        <f aca="false">C10/B10</f>
        <v>12.2791221782983</v>
      </c>
      <c r="M10" s="53" t="n">
        <f aca="false">B10/3777285</f>
        <v>0.0071657288237451</v>
      </c>
      <c r="N10" s="53" t="n">
        <f aca="false">N9+M10</f>
        <v>0.995754622698579</v>
      </c>
    </row>
    <row r="11" customFormat="false" ht="12.75" hidden="false" customHeight="false" outlineLevel="0" collapsed="false">
      <c r="A11" s="64" t="n">
        <v>5</v>
      </c>
      <c r="B11" s="65" t="n">
        <v>10244</v>
      </c>
      <c r="C11" s="65" t="n">
        <v>143157</v>
      </c>
      <c r="D11" s="65" t="n">
        <v>105567</v>
      </c>
      <c r="E11" s="66" t="n">
        <v>2724147.46</v>
      </c>
      <c r="F11" s="66" t="n">
        <v>3447958.37</v>
      </c>
      <c r="G11" s="69" t="n">
        <f aca="false">E11/B11</f>
        <v>265.926147989067</v>
      </c>
      <c r="H11" s="69" t="n">
        <f aca="false">E11/C11</f>
        <v>19.0290901597547</v>
      </c>
      <c r="I11" s="69" t="n">
        <f aca="false">E11/D11</f>
        <v>25.8049149829019</v>
      </c>
      <c r="J11" s="4" t="n">
        <f aca="false">D11/B11</f>
        <v>10.3052518547442</v>
      </c>
      <c r="K11" s="4" t="n">
        <f aca="false">C11/D11</f>
        <v>1.35607718321066</v>
      </c>
      <c r="L11" s="4" t="n">
        <f aca="false">C11/B11</f>
        <v>13.974716907458</v>
      </c>
      <c r="M11" s="53" t="n">
        <f aca="false">B11/3777285</f>
        <v>0.00271200081540048</v>
      </c>
      <c r="N11" s="53" t="n">
        <f aca="false">N10+M11</f>
        <v>0.998466623513979</v>
      </c>
    </row>
    <row r="12" customFormat="false" ht="12.75" hidden="false" customHeight="false" outlineLevel="0" collapsed="false">
      <c r="A12" s="64" t="n">
        <v>6</v>
      </c>
      <c r="B12" s="65" t="n">
        <v>3191</v>
      </c>
      <c r="C12" s="65" t="n">
        <v>45997</v>
      </c>
      <c r="D12" s="65" t="n">
        <v>28257</v>
      </c>
      <c r="E12" s="66" t="n">
        <v>929143.01</v>
      </c>
      <c r="F12" s="66" t="n">
        <v>1179765.9</v>
      </c>
      <c r="G12" s="69" t="n">
        <f aca="false">E12/B12</f>
        <v>291.176123472266</v>
      </c>
      <c r="H12" s="69" t="n">
        <f aca="false">E12/C12</f>
        <v>20.2000784833794</v>
      </c>
      <c r="I12" s="69" t="n">
        <f aca="false">E12/D12</f>
        <v>32.8818703330148</v>
      </c>
      <c r="J12" s="4" t="n">
        <f aca="false">D12/B12</f>
        <v>8.85521780006268</v>
      </c>
      <c r="K12" s="4" t="n">
        <f aca="false">C12/D12</f>
        <v>1.62780903846834</v>
      </c>
      <c r="L12" s="4" t="n">
        <f aca="false">C12/B12</f>
        <v>14.4146035725478</v>
      </c>
      <c r="M12" s="53" t="n">
        <f aca="false">B12/3777285</f>
        <v>0.000844786665554757</v>
      </c>
      <c r="N12" s="53" t="n">
        <f aca="false">N11+M12</f>
        <v>0.999311410179534</v>
      </c>
    </row>
    <row r="13" customFormat="false" ht="12.75" hidden="false" customHeight="false" outlineLevel="0" collapsed="false">
      <c r="A13" s="64" t="n">
        <v>7</v>
      </c>
      <c r="B13" s="65" t="n">
        <v>1496</v>
      </c>
      <c r="C13" s="65" t="n">
        <v>26278</v>
      </c>
      <c r="D13" s="65" t="n">
        <v>16820</v>
      </c>
      <c r="E13" s="66" t="n">
        <v>523951.95</v>
      </c>
      <c r="F13" s="66" t="n">
        <v>663228.58</v>
      </c>
      <c r="G13" s="69" t="n">
        <f aca="false">E13/B13</f>
        <v>350.235260695187</v>
      </c>
      <c r="H13" s="69" t="n">
        <f aca="false">E13/C13</f>
        <v>19.9388062257402</v>
      </c>
      <c r="I13" s="69" t="n">
        <f aca="false">E13/D13</f>
        <v>31.1505321046373</v>
      </c>
      <c r="J13" s="4" t="n">
        <f aca="false">D13/B13</f>
        <v>11.2433155080214</v>
      </c>
      <c r="K13" s="4" t="n">
        <f aca="false">C13/D13</f>
        <v>1.56230677764566</v>
      </c>
      <c r="L13" s="4" t="n">
        <f aca="false">C13/B13</f>
        <v>17.5655080213904</v>
      </c>
      <c r="M13" s="53" t="n">
        <f aca="false">B13/3777285</f>
        <v>0.000396051661444662</v>
      </c>
      <c r="N13" s="53" t="n">
        <f aca="false">N12+M13</f>
        <v>0.999707461840978</v>
      </c>
    </row>
    <row r="14" customFormat="false" ht="12.75" hidden="false" customHeight="false" outlineLevel="0" collapsed="false">
      <c r="A14" s="64" t="n">
        <v>8</v>
      </c>
      <c r="B14" s="65" t="n">
        <v>328</v>
      </c>
      <c r="C14" s="65" t="n">
        <v>5714</v>
      </c>
      <c r="D14" s="65" t="n">
        <v>3143</v>
      </c>
      <c r="E14" s="66" t="n">
        <v>116765.89</v>
      </c>
      <c r="F14" s="66" t="n">
        <v>148183.08</v>
      </c>
      <c r="G14" s="69" t="n">
        <f aca="false">E14/B14</f>
        <v>355.993567073171</v>
      </c>
      <c r="H14" s="69" t="n">
        <f aca="false">E14/C14</f>
        <v>20.4350525026251</v>
      </c>
      <c r="I14" s="69" t="n">
        <f aca="false">E14/D14</f>
        <v>37.1510944957047</v>
      </c>
      <c r="J14" s="4" t="n">
        <f aca="false">D14/B14</f>
        <v>9.58231707317073</v>
      </c>
      <c r="K14" s="4" t="n">
        <f aca="false">C14/D14</f>
        <v>1.81800827235126</v>
      </c>
      <c r="L14" s="4" t="n">
        <f aca="false">C14/B14</f>
        <v>17.4207317073171</v>
      </c>
      <c r="M14" s="53" t="n">
        <f aca="false">B14/3777285</f>
        <v>8.68348562525729E-005</v>
      </c>
      <c r="N14" s="53" t="n">
        <f aca="false">N13+M14</f>
        <v>0.999794296697231</v>
      </c>
    </row>
    <row r="15" customFormat="false" ht="12.75" hidden="false" customHeight="false" outlineLevel="0" collapsed="false">
      <c r="A15" s="64" t="n">
        <v>9</v>
      </c>
      <c r="B15" s="65" t="n">
        <v>235</v>
      </c>
      <c r="C15" s="65" t="n">
        <v>4260</v>
      </c>
      <c r="D15" s="65" t="n">
        <v>2415</v>
      </c>
      <c r="E15" s="66" t="n">
        <v>87333.84</v>
      </c>
      <c r="F15" s="66" t="n">
        <v>110921.44</v>
      </c>
      <c r="G15" s="69" t="n">
        <f aca="false">E15/B15</f>
        <v>371.633361702128</v>
      </c>
      <c r="H15" s="69" t="n">
        <f aca="false">E15/C15</f>
        <v>20.5009014084507</v>
      </c>
      <c r="I15" s="69" t="n">
        <f aca="false">E15/D15</f>
        <v>36.1630807453416</v>
      </c>
      <c r="J15" s="4" t="n">
        <f aca="false">D15/B15</f>
        <v>10.2765957446809</v>
      </c>
      <c r="K15" s="4" t="n">
        <f aca="false">C15/D15</f>
        <v>1.7639751552795</v>
      </c>
      <c r="L15" s="4" t="n">
        <f aca="false">C15/B15</f>
        <v>18.1276595744681</v>
      </c>
      <c r="M15" s="53" t="n">
        <f aca="false">B15/3777285</f>
        <v>6.22139976199837E-005</v>
      </c>
      <c r="N15" s="53" t="n">
        <f aca="false">N14+M15</f>
        <v>0.999856510694851</v>
      </c>
    </row>
    <row r="16" customFormat="false" ht="12.75" hidden="false" customHeight="false" outlineLevel="0" collapsed="false">
      <c r="A16" s="64" t="n">
        <v>10</v>
      </c>
      <c r="B16" s="65" t="n">
        <v>193</v>
      </c>
      <c r="C16" s="65" t="n">
        <v>3461</v>
      </c>
      <c r="D16" s="65" t="n">
        <v>2039</v>
      </c>
      <c r="E16" s="66" t="n">
        <v>70210.83</v>
      </c>
      <c r="F16" s="66" t="n">
        <v>88329.29</v>
      </c>
      <c r="G16" s="69" t="n">
        <f aca="false">E16/B16</f>
        <v>363.786683937824</v>
      </c>
      <c r="H16" s="69" t="n">
        <f aca="false">E16/C16</f>
        <v>20.2862843108928</v>
      </c>
      <c r="I16" s="69" t="n">
        <f aca="false">E16/D16</f>
        <v>34.4339529180971</v>
      </c>
      <c r="J16" s="4" t="n">
        <f aca="false">D16/B16</f>
        <v>10.5647668393782</v>
      </c>
      <c r="K16" s="4" t="n">
        <f aca="false">C16/D16</f>
        <v>1.69740068661108</v>
      </c>
      <c r="L16" s="4" t="n">
        <f aca="false">C16/B16</f>
        <v>17.9326424870466</v>
      </c>
      <c r="M16" s="53" t="n">
        <f aca="false">B16/3777285</f>
        <v>5.10949001730079E-005</v>
      </c>
      <c r="N16" s="53" t="n">
        <f aca="false">N15+M16</f>
        <v>0.999907605595024</v>
      </c>
    </row>
    <row r="17" customFormat="false" ht="12.75" hidden="false" customHeight="false" outlineLevel="0" collapsed="false">
      <c r="A17" s="64" t="n">
        <v>11</v>
      </c>
      <c r="B17" s="65" t="n">
        <v>101</v>
      </c>
      <c r="C17" s="65" t="n">
        <v>2128</v>
      </c>
      <c r="D17" s="65" t="n">
        <v>1172</v>
      </c>
      <c r="E17" s="66" t="n">
        <v>44266.38</v>
      </c>
      <c r="F17" s="66" t="n">
        <v>56630.4</v>
      </c>
      <c r="G17" s="69" t="n">
        <f aca="false">E17/B17</f>
        <v>438.28099009901</v>
      </c>
      <c r="H17" s="69" t="n">
        <f aca="false">E17/C17</f>
        <v>20.8018703007519</v>
      </c>
      <c r="I17" s="69" t="n">
        <f aca="false">E17/D17</f>
        <v>37.7699488054608</v>
      </c>
      <c r="J17" s="4" t="n">
        <f aca="false">D17/B17</f>
        <v>11.6039603960396</v>
      </c>
      <c r="K17" s="4" t="n">
        <f aca="false">C17/D17</f>
        <v>1.81569965870307</v>
      </c>
      <c r="L17" s="4" t="n">
        <f aca="false">C17/B17</f>
        <v>21.0693069306931</v>
      </c>
      <c r="M17" s="53" t="n">
        <f aca="false">B17/3777285</f>
        <v>2.67387819558228E-005</v>
      </c>
      <c r="N17" s="53" t="n">
        <f aca="false">N16+M17</f>
        <v>0.99993434437698</v>
      </c>
    </row>
    <row r="18" customFormat="false" ht="12.75" hidden="false" customHeight="false" outlineLevel="0" collapsed="false">
      <c r="A18" s="64" t="n">
        <v>12</v>
      </c>
      <c r="B18" s="65" t="n">
        <v>80</v>
      </c>
      <c r="C18" s="65" t="n">
        <v>1881</v>
      </c>
      <c r="D18" s="65" t="n">
        <v>990</v>
      </c>
      <c r="E18" s="66" t="n">
        <v>39142.73</v>
      </c>
      <c r="F18" s="66" t="n">
        <v>49399.76</v>
      </c>
      <c r="G18" s="69" t="n">
        <f aca="false">E18/B18</f>
        <v>489.284125</v>
      </c>
      <c r="H18" s="69" t="n">
        <f aca="false">E18/C18</f>
        <v>20.8095321637427</v>
      </c>
      <c r="I18" s="69" t="n">
        <f aca="false">E18/D18</f>
        <v>39.5381111111111</v>
      </c>
      <c r="J18" s="4" t="n">
        <f aca="false">D18/B18</f>
        <v>12.375</v>
      </c>
      <c r="K18" s="4" t="n">
        <f aca="false">C18/D18</f>
        <v>1.9</v>
      </c>
      <c r="L18" s="4" t="n">
        <f aca="false">C18/B18</f>
        <v>23.5125</v>
      </c>
      <c r="M18" s="53" t="n">
        <f aca="false">B18/3777285</f>
        <v>2.11792332323349E-005</v>
      </c>
      <c r="N18" s="53" t="n">
        <f aca="false">N17+M18</f>
        <v>0.999955523610212</v>
      </c>
    </row>
    <row r="19" customFormat="false" ht="12.75" hidden="false" customHeight="false" outlineLevel="0" collapsed="false">
      <c r="A19" s="64" t="n">
        <v>13</v>
      </c>
      <c r="B19" s="65" t="n">
        <v>168</v>
      </c>
      <c r="C19" s="65" t="n">
        <v>4300</v>
      </c>
      <c r="D19" s="65" t="n">
        <v>2184</v>
      </c>
      <c r="E19" s="66" t="n">
        <v>93499.17</v>
      </c>
      <c r="F19" s="66" t="n">
        <v>119818.67</v>
      </c>
      <c r="G19" s="69" t="n">
        <f aca="false">E19/B19</f>
        <v>556.542678571429</v>
      </c>
      <c r="H19" s="69" t="n">
        <f aca="false">E19/C19</f>
        <v>21.7439930232558</v>
      </c>
      <c r="I19" s="69" t="n">
        <f aca="false">E19/D19</f>
        <v>42.8109752747253</v>
      </c>
      <c r="J19" s="4" t="n">
        <f aca="false">D19/B19</f>
        <v>13</v>
      </c>
      <c r="K19" s="4" t="n">
        <f aca="false">C19/D19</f>
        <v>1.96886446886447</v>
      </c>
      <c r="L19" s="4" t="n">
        <f aca="false">C19/B19</f>
        <v>25.5952380952381</v>
      </c>
      <c r="M19" s="53" t="n">
        <f aca="false">B19/3777285</f>
        <v>4.44763897879032E-005</v>
      </c>
      <c r="N19" s="53" t="n">
        <f aca="false">N18+M1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Physician PT</oddHeader>
    <oddFooter>&amp;L&amp;A&amp;RPage &amp;P of &amp;N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4" min="2" style="2" width="7.56"/>
    <col collapsed="false" customWidth="true" hidden="false" outlineLevel="0" max="5" min="5" style="3" width="11.13"/>
    <col collapsed="false" customWidth="true" hidden="false" outlineLevel="0" max="6" min="6" style="3" width="11.99"/>
    <col collapsed="false" customWidth="true" hidden="false" outlineLevel="0" max="9" min="7" style="1" width="7.85"/>
    <col collapsed="false" customWidth="true" hidden="false" outlineLevel="0" max="10" min="10" style="1" width="8.56"/>
    <col collapsed="false" customWidth="true" hidden="false" outlineLevel="0" max="12" min="11" style="1" width="8.41"/>
    <col collapsed="false" customWidth="true" hidden="false" outlineLevel="0" max="13" min="13" style="53" width="8.7"/>
    <col collapsed="false" customWidth="true" hidden="false" outlineLevel="0" max="14" min="14" style="1" width="9.41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228616</v>
      </c>
      <c r="C6" s="21" t="n">
        <v>779198</v>
      </c>
      <c r="D6" s="21" t="n">
        <v>566077</v>
      </c>
      <c r="E6" s="22" t="n">
        <v>16759878.52</v>
      </c>
      <c r="F6" s="22" t="n">
        <v>21304495.38</v>
      </c>
      <c r="G6" s="60" t="n">
        <f aca="false">E6/B6</f>
        <v>73.310173041257</v>
      </c>
      <c r="H6" s="60" t="n">
        <f aca="false">E6/C6</f>
        <v>21.5091395511795</v>
      </c>
      <c r="I6" s="60" t="n">
        <f aca="false">E6/D6</f>
        <v>29.6070649752595</v>
      </c>
      <c r="J6" s="61" t="n">
        <f aca="false">D6/B6</f>
        <v>2.47610403471323</v>
      </c>
      <c r="K6" s="61" t="n">
        <f aca="false">C6/D6</f>
        <v>1.37648765097328</v>
      </c>
      <c r="L6" s="61" t="n">
        <f aca="false">C6/B6</f>
        <v>3.40832662630787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210640</v>
      </c>
      <c r="C7" s="65" t="n">
        <v>619730</v>
      </c>
      <c r="D7" s="65" t="n">
        <v>442626</v>
      </c>
      <c r="E7" s="66" t="n">
        <v>13455973.69</v>
      </c>
      <c r="F7" s="66" t="n">
        <v>17144060.39</v>
      </c>
      <c r="G7" s="67" t="n">
        <f aca="false">E7/B7</f>
        <v>63.8813790827953</v>
      </c>
      <c r="H7" s="67" t="n">
        <f aca="false">E7/C7</f>
        <v>21.712638874994</v>
      </c>
      <c r="I7" s="67" t="n">
        <f aca="false">E7/D7</f>
        <v>30.4003237270291</v>
      </c>
      <c r="J7" s="68" t="n">
        <f aca="false">D7/B7</f>
        <v>2.10133877706039</v>
      </c>
      <c r="K7" s="68" t="n">
        <f aca="false">C7/D7</f>
        <v>1.40012109546208</v>
      </c>
      <c r="L7" s="68" t="n">
        <f aca="false">C7/B7</f>
        <v>2.94212875047474</v>
      </c>
      <c r="M7" s="53" t="n">
        <f aca="false">B7/228616</f>
        <v>0.921370332785107</v>
      </c>
      <c r="N7" s="53" t="n">
        <f aca="false">M7</f>
        <v>0.921370332785107</v>
      </c>
    </row>
    <row r="8" customFormat="false" ht="12.75" hidden="false" customHeight="false" outlineLevel="0" collapsed="false">
      <c r="A8" s="64" t="n">
        <v>2</v>
      </c>
      <c r="B8" s="65" t="n">
        <v>11213</v>
      </c>
      <c r="C8" s="65" t="n">
        <v>80118</v>
      </c>
      <c r="D8" s="65" t="n">
        <v>60831</v>
      </c>
      <c r="E8" s="66" t="n">
        <v>1656462.16</v>
      </c>
      <c r="F8" s="66" t="n">
        <v>2087291.53</v>
      </c>
      <c r="G8" s="67" t="n">
        <f aca="false">E8/B8</f>
        <v>147.7269383751</v>
      </c>
      <c r="H8" s="67" t="n">
        <f aca="false">E8/C8</f>
        <v>20.6752809605831</v>
      </c>
      <c r="I8" s="67" t="n">
        <f aca="false">E8/D8</f>
        <v>27.2305594187174</v>
      </c>
      <c r="J8" s="68" t="n">
        <f aca="false">D8/B8</f>
        <v>5.42504236154464</v>
      </c>
      <c r="K8" s="68" t="n">
        <f aca="false">C8/D8</f>
        <v>1.31705873649948</v>
      </c>
      <c r="L8" s="68" t="n">
        <f aca="false">C8/B8</f>
        <v>7.14509943815215</v>
      </c>
      <c r="M8" s="53" t="n">
        <f aca="false">B8/228616</f>
        <v>0.049047310774399</v>
      </c>
      <c r="N8" s="53" t="n">
        <f aca="false">N7+M8</f>
        <v>0.970417643559506</v>
      </c>
    </row>
    <row r="9" customFormat="false" ht="12.75" hidden="false" customHeight="false" outlineLevel="0" collapsed="false">
      <c r="A9" s="64" t="n">
        <v>3</v>
      </c>
      <c r="B9" s="65" t="n">
        <v>5398</v>
      </c>
      <c r="C9" s="65" t="n">
        <v>62020</v>
      </c>
      <c r="D9" s="65" t="n">
        <v>50320</v>
      </c>
      <c r="E9" s="66" t="n">
        <v>1273216.01</v>
      </c>
      <c r="F9" s="66" t="n">
        <v>1600462.01</v>
      </c>
      <c r="G9" s="69" t="n">
        <f aca="false">E9/B9</f>
        <v>235.868101148574</v>
      </c>
      <c r="H9" s="69" t="n">
        <f aca="false">E9/C9</f>
        <v>20.5291198000645</v>
      </c>
      <c r="I9" s="69" t="n">
        <f aca="false">E9/D9</f>
        <v>25.302384936407</v>
      </c>
      <c r="J9" s="4" t="n">
        <f aca="false">D9/B9</f>
        <v>9.32197110040756</v>
      </c>
      <c r="K9" s="4" t="n">
        <f aca="false">C9/D9</f>
        <v>1.23251192368839</v>
      </c>
      <c r="L9" s="4" t="n">
        <f aca="false">C9/B9</f>
        <v>11.4894405335309</v>
      </c>
      <c r="M9" s="53" t="n">
        <f aca="false">B9/228616</f>
        <v>0.0236116457290828</v>
      </c>
      <c r="N9" s="53" t="n">
        <f aca="false">N8+M9</f>
        <v>0.994029289288589</v>
      </c>
    </row>
    <row r="10" customFormat="false" ht="12.75" hidden="false" customHeight="false" outlineLevel="0" collapsed="false">
      <c r="A10" s="64" t="n">
        <v>4</v>
      </c>
      <c r="B10" s="65" t="n">
        <v>920</v>
      </c>
      <c r="C10" s="65" t="n">
        <v>11274</v>
      </c>
      <c r="D10" s="65" t="n">
        <v>8601</v>
      </c>
      <c r="E10" s="66" t="n">
        <v>243344.77</v>
      </c>
      <c r="F10" s="66" t="n">
        <v>306633.88</v>
      </c>
      <c r="G10" s="69" t="n">
        <f aca="false">E10/B10</f>
        <v>264.505184782609</v>
      </c>
      <c r="H10" s="69" t="n">
        <f aca="false">E10/C10</f>
        <v>21.5845990775235</v>
      </c>
      <c r="I10" s="69" t="n">
        <f aca="false">E10/D10</f>
        <v>28.2926136495756</v>
      </c>
      <c r="J10" s="4" t="n">
        <f aca="false">D10/B10</f>
        <v>9.34891304347826</v>
      </c>
      <c r="K10" s="4" t="n">
        <f aca="false">C10/D10</f>
        <v>1.31077781653296</v>
      </c>
      <c r="L10" s="4" t="n">
        <f aca="false">C10/B10</f>
        <v>12.254347826087</v>
      </c>
      <c r="M10" s="53" t="n">
        <f aca="false">B10/228616</f>
        <v>0.00402421527802079</v>
      </c>
      <c r="N10" s="53" t="n">
        <f aca="false">N9+M10</f>
        <v>0.99805350456661</v>
      </c>
    </row>
    <row r="11" customFormat="false" ht="12.75" hidden="false" customHeight="false" outlineLevel="0" collapsed="false">
      <c r="A11" s="64" t="n">
        <v>5</v>
      </c>
      <c r="B11" s="65" t="n">
        <v>247</v>
      </c>
      <c r="C11" s="65" t="n">
        <v>3204</v>
      </c>
      <c r="D11" s="65" t="n">
        <v>1923</v>
      </c>
      <c r="E11" s="66" t="n">
        <v>69859.56</v>
      </c>
      <c r="F11" s="66" t="n">
        <v>88574.22</v>
      </c>
      <c r="G11" s="69" t="n">
        <f aca="false">E11/B11</f>
        <v>282.832226720648</v>
      </c>
      <c r="H11" s="69" t="n">
        <f aca="false">E11/C11</f>
        <v>21.8038576779026</v>
      </c>
      <c r="I11" s="69" t="n">
        <f aca="false">E11/D11</f>
        <v>36.3284243369735</v>
      </c>
      <c r="J11" s="4" t="n">
        <f aca="false">D11/B11</f>
        <v>7.78542510121457</v>
      </c>
      <c r="K11" s="4" t="n">
        <f aca="false">C11/D11</f>
        <v>1.66614664586583</v>
      </c>
      <c r="L11" s="4" t="n">
        <f aca="false">C11/B11</f>
        <v>12.9716599190283</v>
      </c>
      <c r="M11" s="53" t="n">
        <f aca="false">B11/228616</f>
        <v>0.00108041431920775</v>
      </c>
      <c r="N11" s="53" t="n">
        <f aca="false">N10+M11</f>
        <v>0.999133918885817</v>
      </c>
    </row>
    <row r="12" customFormat="false" ht="12.75" hidden="false" customHeight="false" outlineLevel="0" collapsed="false">
      <c r="A12" s="64" t="n">
        <v>6</v>
      </c>
      <c r="B12" s="65" t="n">
        <v>136</v>
      </c>
      <c r="C12" s="65" t="n">
        <v>1798</v>
      </c>
      <c r="D12" s="65" t="n">
        <v>1128</v>
      </c>
      <c r="E12" s="66" t="n">
        <v>39326.52</v>
      </c>
      <c r="F12" s="66" t="n">
        <v>50122.16</v>
      </c>
      <c r="G12" s="69" t="n">
        <f aca="false">E12/B12</f>
        <v>289.165588235294</v>
      </c>
      <c r="H12" s="69" t="n">
        <f aca="false">E12/C12</f>
        <v>21.8723692992214</v>
      </c>
      <c r="I12" s="69" t="n">
        <f aca="false">E12/D12</f>
        <v>34.8639361702128</v>
      </c>
      <c r="J12" s="4" t="n">
        <f aca="false">D12/B12</f>
        <v>8.29411764705882</v>
      </c>
      <c r="K12" s="4" t="n">
        <f aca="false">C12/D12</f>
        <v>1.59397163120567</v>
      </c>
      <c r="L12" s="4" t="n">
        <f aca="false">C12/B12</f>
        <v>13.2205882352941</v>
      </c>
      <c r="M12" s="53" t="n">
        <f aca="false">B12/228616</f>
        <v>0.000594883997620464</v>
      </c>
      <c r="N12" s="53" t="n">
        <f aca="false">N11+M12</f>
        <v>0.999728802883438</v>
      </c>
    </row>
    <row r="13" customFormat="false" ht="12.75" hidden="false" customHeight="false" outlineLevel="0" collapsed="false">
      <c r="A13" s="64" t="n">
        <v>7</v>
      </c>
      <c r="B13" s="65" t="n">
        <v>38</v>
      </c>
      <c r="C13" s="65" t="n">
        <v>573</v>
      </c>
      <c r="D13" s="65" t="n">
        <v>408</v>
      </c>
      <c r="E13" s="66" t="n">
        <v>12185.89</v>
      </c>
      <c r="F13" s="66" t="n">
        <v>15232.49</v>
      </c>
      <c r="G13" s="69" t="n">
        <f aca="false">E13/B13</f>
        <v>320.681315789474</v>
      </c>
      <c r="H13" s="69" t="n">
        <f aca="false">E13/C13</f>
        <v>21.2668237347295</v>
      </c>
      <c r="I13" s="69" t="n">
        <f aca="false">E13/D13</f>
        <v>29.8673774509804</v>
      </c>
      <c r="J13" s="4" t="n">
        <f aca="false">D13/B13</f>
        <v>10.7368421052632</v>
      </c>
      <c r="K13" s="4" t="n">
        <f aca="false">C13/D13</f>
        <v>1.40441176470588</v>
      </c>
      <c r="L13" s="4" t="n">
        <f aca="false">C13/B13</f>
        <v>15.0789473684211</v>
      </c>
      <c r="M13" s="53" t="n">
        <f aca="false">B13/228616</f>
        <v>0.000166217587570424</v>
      </c>
      <c r="N13" s="53" t="n">
        <f aca="false">N12+M13</f>
        <v>0.999895020471008</v>
      </c>
    </row>
    <row r="14" customFormat="false" ht="12.75" hidden="false" customHeight="false" outlineLevel="0" collapsed="false">
      <c r="A14" s="64" t="n">
        <v>8</v>
      </c>
      <c r="B14" s="65" t="n">
        <v>11</v>
      </c>
      <c r="C14" s="65" t="n">
        <v>162</v>
      </c>
      <c r="D14" s="65" t="n">
        <v>96</v>
      </c>
      <c r="E14" s="66" t="n">
        <v>3250.9</v>
      </c>
      <c r="F14" s="66" t="n">
        <v>4073.77</v>
      </c>
      <c r="G14" s="69" t="n">
        <f aca="false">E14/B14</f>
        <v>295.536363636364</v>
      </c>
      <c r="H14" s="69" t="n">
        <f aca="false">E14/C14</f>
        <v>20.0672839506173</v>
      </c>
      <c r="I14" s="69" t="n">
        <f aca="false">E14/D14</f>
        <v>33.8635416666667</v>
      </c>
      <c r="J14" s="4" t="n">
        <f aca="false">D14/B14</f>
        <v>8.72727272727273</v>
      </c>
      <c r="K14" s="4" t="n">
        <f aca="false">C14/D14</f>
        <v>1.6875</v>
      </c>
      <c r="L14" s="4" t="n">
        <f aca="false">C14/B14</f>
        <v>14.7272727272727</v>
      </c>
      <c r="M14" s="53" t="n">
        <f aca="false">B14/228616</f>
        <v>4.81156174545964E-005</v>
      </c>
      <c r="N14" s="53" t="n">
        <f aca="false">N13+M14</f>
        <v>0.999943136088463</v>
      </c>
    </row>
    <row r="15" customFormat="false" ht="12.75" hidden="false" customHeight="false" outlineLevel="0" collapsed="false">
      <c r="A15" s="64" t="n">
        <v>9</v>
      </c>
      <c r="B15" s="65" t="n">
        <v>4</v>
      </c>
      <c r="C15" s="65" t="n">
        <v>78</v>
      </c>
      <c r="D15" s="65" t="n">
        <v>38</v>
      </c>
      <c r="E15" s="66" t="n">
        <v>1412.63</v>
      </c>
      <c r="F15" s="66" t="n">
        <v>1986.85</v>
      </c>
      <c r="G15" s="69" t="n">
        <f aca="false">E15/B15</f>
        <v>353.1575</v>
      </c>
      <c r="H15" s="69" t="n">
        <f aca="false">E15/C15</f>
        <v>18.110641025641</v>
      </c>
      <c r="I15" s="69" t="n">
        <f aca="false">E15/D15</f>
        <v>37.1744736842105</v>
      </c>
      <c r="J15" s="4" t="n">
        <f aca="false">D15/B15</f>
        <v>9.5</v>
      </c>
      <c r="K15" s="4" t="n">
        <f aca="false">C15/D15</f>
        <v>2.05263157894737</v>
      </c>
      <c r="L15" s="4" t="n">
        <f aca="false">C15/B15</f>
        <v>19.5</v>
      </c>
      <c r="M15" s="53" t="n">
        <f aca="false">B15/228616</f>
        <v>1.74965881653078E-005</v>
      </c>
      <c r="N15" s="53" t="n">
        <f aca="false">N14+M15</f>
        <v>0.999960632676628</v>
      </c>
    </row>
    <row r="16" customFormat="false" ht="12.75" hidden="false" customHeight="false" outlineLevel="0" collapsed="false">
      <c r="A16" s="64" t="n">
        <v>10</v>
      </c>
      <c r="B16" s="65" t="n">
        <v>4</v>
      </c>
      <c r="C16" s="65" t="n">
        <v>60</v>
      </c>
      <c r="D16" s="65" t="n">
        <v>43</v>
      </c>
      <c r="E16" s="66" t="n">
        <v>976.78</v>
      </c>
      <c r="F16" s="66" t="n">
        <v>1221.02</v>
      </c>
      <c r="G16" s="69" t="n">
        <f aca="false">E16/B16</f>
        <v>244.195</v>
      </c>
      <c r="H16" s="69" t="n">
        <f aca="false">E16/C16</f>
        <v>16.2796666666667</v>
      </c>
      <c r="I16" s="69" t="n">
        <f aca="false">E16/D16</f>
        <v>22.7158139534884</v>
      </c>
      <c r="J16" s="4" t="n">
        <f aca="false">D16/B16</f>
        <v>10.75</v>
      </c>
      <c r="K16" s="4" t="n">
        <f aca="false">C16/D16</f>
        <v>1.3953488372093</v>
      </c>
      <c r="L16" s="4" t="n">
        <f aca="false">C16/B16</f>
        <v>15</v>
      </c>
      <c r="M16" s="53" t="n">
        <f aca="false">B16/228616</f>
        <v>1.74965881653078E-005</v>
      </c>
      <c r="N16" s="53" t="n">
        <f aca="false">N15+M16</f>
        <v>0.999978129264793</v>
      </c>
    </row>
    <row r="17" customFormat="false" ht="12.75" hidden="false" customHeight="false" outlineLevel="0" collapsed="false">
      <c r="A17" s="64" t="n">
        <v>12</v>
      </c>
      <c r="B17" s="65" t="n">
        <v>2</v>
      </c>
      <c r="C17" s="65" t="n">
        <v>88</v>
      </c>
      <c r="D17" s="65" t="n">
        <v>24</v>
      </c>
      <c r="E17" s="66" t="n">
        <v>1818.92</v>
      </c>
      <c r="F17" s="66" t="n">
        <v>2273.68</v>
      </c>
      <c r="G17" s="69" t="n">
        <f aca="false">E17/B17</f>
        <v>909.46</v>
      </c>
      <c r="H17" s="69" t="n">
        <f aca="false">E17/C17</f>
        <v>20.6695454545455</v>
      </c>
      <c r="I17" s="69" t="n">
        <f aca="false">E17/D17</f>
        <v>75.7883333333333</v>
      </c>
      <c r="J17" s="4" t="n">
        <f aca="false">D17/B17</f>
        <v>12</v>
      </c>
      <c r="K17" s="4" t="n">
        <f aca="false">C17/D17</f>
        <v>3.66666666666667</v>
      </c>
      <c r="L17" s="4" t="n">
        <f aca="false">C17/B17</f>
        <v>44</v>
      </c>
      <c r="M17" s="53" t="n">
        <f aca="false">B17/228616</f>
        <v>8.74829408265388E-006</v>
      </c>
      <c r="N17" s="53" t="n">
        <f aca="false">N16+M17</f>
        <v>0.999986877558876</v>
      </c>
    </row>
    <row r="18" customFormat="false" ht="12.75" hidden="false" customHeight="false" outlineLevel="0" collapsed="false">
      <c r="A18" s="64" t="n">
        <v>13</v>
      </c>
      <c r="B18" s="65" t="n">
        <v>3</v>
      </c>
      <c r="C18" s="65" t="n">
        <v>93</v>
      </c>
      <c r="D18" s="65" t="n">
        <v>39</v>
      </c>
      <c r="E18" s="66" t="n">
        <v>2050.69</v>
      </c>
      <c r="F18" s="66" t="n">
        <v>2563.38</v>
      </c>
      <c r="G18" s="69" t="n">
        <f aca="false">E18/B18</f>
        <v>683.563333333333</v>
      </c>
      <c r="H18" s="69" t="n">
        <f aca="false">E18/C18</f>
        <v>22.0504301075269</v>
      </c>
      <c r="I18" s="69" t="n">
        <f aca="false">E18/D18</f>
        <v>52.5817948717949</v>
      </c>
      <c r="J18" s="4" t="n">
        <f aca="false">D18/B18</f>
        <v>13</v>
      </c>
      <c r="K18" s="4" t="n">
        <f aca="false">C18/D18</f>
        <v>2.38461538461538</v>
      </c>
      <c r="L18" s="4" t="n">
        <f aca="false">C18/B18</f>
        <v>31</v>
      </c>
      <c r="M18" s="53" t="n">
        <f aca="false">B18/228616</f>
        <v>1.31224411239808E-005</v>
      </c>
      <c r="N18" s="53" t="n">
        <f aca="false">N17+M18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Physician OT</oddHeader>
    <oddFooter>&amp;L&amp;A&amp;RPage &amp;P of &amp;N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7"/>
    <col collapsed="false" customWidth="true" hidden="false" outlineLevel="0" max="3" min="3" style="2" width="7.42"/>
    <col collapsed="false" customWidth="true" hidden="false" outlineLevel="0" max="4" min="4" style="2" width="6.56"/>
    <col collapsed="false" customWidth="true" hidden="false" outlineLevel="0" max="6" min="5" style="3" width="10.13"/>
    <col collapsed="false" customWidth="true" hidden="false" outlineLevel="0" max="9" min="7" style="1" width="7.85"/>
    <col collapsed="false" customWidth="true" hidden="false" outlineLevel="0" max="10" min="10" style="1" width="8.56"/>
    <col collapsed="false" customWidth="true" hidden="false" outlineLevel="0" max="12" min="11" style="1" width="8.41"/>
    <col collapsed="false" customWidth="true" hidden="false" outlineLevel="0" max="13" min="13" style="53" width="8.7"/>
    <col collapsed="false" customWidth="true" hidden="false" outlineLevel="0" max="14" min="14" style="1" width="9.41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36153</v>
      </c>
      <c r="C6" s="21" t="n">
        <v>50670</v>
      </c>
      <c r="D6" s="21" t="n">
        <v>46514</v>
      </c>
      <c r="E6" s="22" t="n">
        <v>2985485.31</v>
      </c>
      <c r="F6" s="22" t="n">
        <v>3846924.5</v>
      </c>
      <c r="G6" s="60" t="n">
        <f aca="false">E6/B6</f>
        <v>82.5791859596714</v>
      </c>
      <c r="H6" s="60" t="n">
        <f aca="false">E6/C6</f>
        <v>58.9201758436945</v>
      </c>
      <c r="I6" s="60" t="n">
        <f aca="false">E6/D6</f>
        <v>64.1846607473019</v>
      </c>
      <c r="J6" s="61" t="n">
        <f aca="false">D6/B6</f>
        <v>1.28658755843222</v>
      </c>
      <c r="K6" s="61" t="n">
        <f aca="false">C6/D6</f>
        <v>1.0893494431784</v>
      </c>
      <c r="L6" s="61" t="n">
        <f aca="false">C6/B6</f>
        <v>1.40154344037839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34896</v>
      </c>
      <c r="C7" s="65" t="n">
        <v>45615</v>
      </c>
      <c r="D7" s="65" t="n">
        <v>41954</v>
      </c>
      <c r="E7" s="66" t="n">
        <v>2733611.59</v>
      </c>
      <c r="F7" s="66" t="n">
        <v>3529604.77</v>
      </c>
      <c r="G7" s="67" t="n">
        <f aca="false">E7/B7</f>
        <v>78.3359579894544</v>
      </c>
      <c r="H7" s="67" t="n">
        <f aca="false">E7/C7</f>
        <v>59.9279094596076</v>
      </c>
      <c r="I7" s="67" t="n">
        <f aca="false">E7/D7</f>
        <v>65.1573530533441</v>
      </c>
      <c r="J7" s="68" t="n">
        <f aca="false">D7/B7</f>
        <v>1.20225813846859</v>
      </c>
      <c r="K7" s="68" t="n">
        <f aca="false">C7/D7</f>
        <v>1.08726223959575</v>
      </c>
      <c r="L7" s="68" t="n">
        <f aca="false">C7/B7</f>
        <v>1.30716987620358</v>
      </c>
      <c r="M7" s="53" t="n">
        <f aca="false">B7/36153</f>
        <v>0.965231101153431</v>
      </c>
      <c r="N7" s="53" t="n">
        <f aca="false">M7</f>
        <v>0.965231101153431</v>
      </c>
    </row>
    <row r="8" customFormat="false" ht="12.75" hidden="false" customHeight="false" outlineLevel="0" collapsed="false">
      <c r="A8" s="64" t="n">
        <v>2</v>
      </c>
      <c r="B8" s="65" t="n">
        <v>753</v>
      </c>
      <c r="C8" s="65" t="n">
        <v>2102</v>
      </c>
      <c r="D8" s="65" t="n">
        <v>1820</v>
      </c>
      <c r="E8" s="66" t="n">
        <v>95245.95</v>
      </c>
      <c r="F8" s="66" t="n">
        <v>120638.68</v>
      </c>
      <c r="G8" s="67" t="n">
        <f aca="false">E8/B8</f>
        <v>126.488645418327</v>
      </c>
      <c r="H8" s="67" t="n">
        <f aca="false">E8/C8</f>
        <v>45.3120599429115</v>
      </c>
      <c r="I8" s="67" t="n">
        <f aca="false">E8/D8</f>
        <v>52.3329395604396</v>
      </c>
      <c r="J8" s="68" t="n">
        <f aca="false">D8/B8</f>
        <v>2.41699867197875</v>
      </c>
      <c r="K8" s="68" t="n">
        <f aca="false">C8/D8</f>
        <v>1.15494505494505</v>
      </c>
      <c r="L8" s="68" t="n">
        <f aca="false">C8/B8</f>
        <v>2.79150066401062</v>
      </c>
      <c r="M8" s="53" t="n">
        <f aca="false">B8/36153</f>
        <v>0.0208281470417393</v>
      </c>
      <c r="N8" s="53" t="n">
        <f aca="false">N7+M8</f>
        <v>0.986059248195171</v>
      </c>
    </row>
    <row r="9" customFormat="false" ht="12.75" hidden="false" customHeight="false" outlineLevel="0" collapsed="false">
      <c r="A9" s="64" t="n">
        <v>3</v>
      </c>
      <c r="B9" s="65" t="n">
        <v>221</v>
      </c>
      <c r="C9" s="65" t="n">
        <v>900</v>
      </c>
      <c r="D9" s="65" t="n">
        <v>803</v>
      </c>
      <c r="E9" s="66" t="n">
        <v>42756.16</v>
      </c>
      <c r="F9" s="66" t="n">
        <v>53699.77</v>
      </c>
      <c r="G9" s="69" t="n">
        <f aca="false">E9/B9</f>
        <v>193.466787330317</v>
      </c>
      <c r="H9" s="69" t="n">
        <f aca="false">E9/C9</f>
        <v>47.5068444444445</v>
      </c>
      <c r="I9" s="69" t="n">
        <f aca="false">E9/D9</f>
        <v>53.2455292652553</v>
      </c>
      <c r="J9" s="4" t="n">
        <f aca="false">D9/B9</f>
        <v>3.63348416289593</v>
      </c>
      <c r="K9" s="4" t="n">
        <f aca="false">C9/D9</f>
        <v>1.12079701120797</v>
      </c>
      <c r="L9" s="4" t="n">
        <f aca="false">C9/B9</f>
        <v>4.07239819004525</v>
      </c>
      <c r="M9" s="53" t="n">
        <f aca="false">B9/36153</f>
        <v>0.00611290902553039</v>
      </c>
      <c r="N9" s="53" t="n">
        <f aca="false">N8+M9</f>
        <v>0.992172157220701</v>
      </c>
    </row>
    <row r="10" customFormat="false" ht="12.75" hidden="false" customHeight="false" outlineLevel="0" collapsed="false">
      <c r="A10" s="64" t="n">
        <v>4</v>
      </c>
      <c r="B10" s="65" t="n">
        <v>99</v>
      </c>
      <c r="C10" s="65" t="n">
        <v>498</v>
      </c>
      <c r="D10" s="65" t="n">
        <v>455</v>
      </c>
      <c r="E10" s="66" t="n">
        <v>25503.3</v>
      </c>
      <c r="F10" s="66" t="n">
        <v>32174.22</v>
      </c>
      <c r="G10" s="69" t="n">
        <f aca="false">E10/B10</f>
        <v>257.609090909091</v>
      </c>
      <c r="H10" s="69" t="n">
        <f aca="false">E10/C10</f>
        <v>51.2114457831325</v>
      </c>
      <c r="I10" s="69" t="n">
        <f aca="false">E10/D10</f>
        <v>56.0512087912088</v>
      </c>
      <c r="J10" s="4" t="n">
        <f aca="false">D10/B10</f>
        <v>4.5959595959596</v>
      </c>
      <c r="K10" s="4" t="n">
        <f aca="false">C10/D10</f>
        <v>1.09450549450549</v>
      </c>
      <c r="L10" s="4" t="n">
        <f aca="false">C10/B10</f>
        <v>5.03030303030303</v>
      </c>
      <c r="M10" s="53" t="n">
        <f aca="false">B10/36153</f>
        <v>0.00273836196166293</v>
      </c>
      <c r="N10" s="53" t="n">
        <f aca="false">N9+M10</f>
        <v>0.994910519182364</v>
      </c>
    </row>
    <row r="11" customFormat="false" ht="12.75" hidden="false" customHeight="false" outlineLevel="0" collapsed="false">
      <c r="A11" s="64" t="n">
        <v>5</v>
      </c>
      <c r="B11" s="65" t="n">
        <v>56</v>
      </c>
      <c r="C11" s="65" t="n">
        <v>400</v>
      </c>
      <c r="D11" s="65" t="n">
        <v>390</v>
      </c>
      <c r="E11" s="66" t="n">
        <v>22622.09</v>
      </c>
      <c r="F11" s="66" t="n">
        <v>28401.71</v>
      </c>
      <c r="G11" s="69" t="n">
        <f aca="false">E11/B11</f>
        <v>403.965892857143</v>
      </c>
      <c r="H11" s="69" t="n">
        <f aca="false">E11/C11</f>
        <v>56.555225</v>
      </c>
      <c r="I11" s="69" t="n">
        <f aca="false">E11/D11</f>
        <v>58.005358974359</v>
      </c>
      <c r="J11" s="4" t="n">
        <f aca="false">D11/B11</f>
        <v>6.96428571428571</v>
      </c>
      <c r="K11" s="4" t="n">
        <f aca="false">C11/D11</f>
        <v>1.02564102564103</v>
      </c>
      <c r="L11" s="4" t="n">
        <f aca="false">C11/B11</f>
        <v>7.14285714285714</v>
      </c>
      <c r="M11" s="53" t="n">
        <f aca="false">B11/36153</f>
        <v>0.00154897242275883</v>
      </c>
      <c r="N11" s="53" t="n">
        <f aca="false">N10+M11</f>
        <v>0.996459491605123</v>
      </c>
    </row>
    <row r="12" customFormat="false" ht="12.75" hidden="false" customHeight="false" outlineLevel="0" collapsed="false">
      <c r="A12" s="64" t="n">
        <v>6</v>
      </c>
      <c r="B12" s="65" t="n">
        <v>53</v>
      </c>
      <c r="C12" s="65" t="n">
        <v>408</v>
      </c>
      <c r="D12" s="65" t="n">
        <v>345</v>
      </c>
      <c r="E12" s="66" t="n">
        <v>20232.49</v>
      </c>
      <c r="F12" s="66" t="n">
        <v>25468.82</v>
      </c>
      <c r="G12" s="69" t="n">
        <f aca="false">E12/B12</f>
        <v>381.745094339623</v>
      </c>
      <c r="H12" s="69" t="n">
        <f aca="false">E12/C12</f>
        <v>49.5894362745098</v>
      </c>
      <c r="I12" s="69" t="n">
        <f aca="false">E12/D12</f>
        <v>58.6448985507246</v>
      </c>
      <c r="J12" s="4" t="n">
        <f aca="false">D12/B12</f>
        <v>6.50943396226415</v>
      </c>
      <c r="K12" s="4" t="n">
        <f aca="false">C12/D12</f>
        <v>1.18260869565217</v>
      </c>
      <c r="L12" s="4" t="n">
        <f aca="false">C12/B12</f>
        <v>7.69811320754717</v>
      </c>
      <c r="M12" s="53" t="n">
        <f aca="false">B12/36153</f>
        <v>0.00146599175725389</v>
      </c>
      <c r="N12" s="53" t="n">
        <f aca="false">N11+M12</f>
        <v>0.997925483362377</v>
      </c>
    </row>
    <row r="13" customFormat="false" ht="12.75" hidden="false" customHeight="false" outlineLevel="0" collapsed="false">
      <c r="A13" s="64" t="n">
        <v>7</v>
      </c>
      <c r="B13" s="65" t="n">
        <v>29</v>
      </c>
      <c r="C13" s="65" t="n">
        <v>262</v>
      </c>
      <c r="D13" s="65" t="n">
        <v>262</v>
      </c>
      <c r="E13" s="66" t="n">
        <v>14858.02</v>
      </c>
      <c r="F13" s="66" t="n">
        <v>18616.87</v>
      </c>
      <c r="G13" s="69" t="n">
        <f aca="false">E13/B13</f>
        <v>512.345517241379</v>
      </c>
      <c r="H13" s="69" t="n">
        <f aca="false">E13/C13</f>
        <v>56.71</v>
      </c>
      <c r="I13" s="69" t="n">
        <f aca="false">E13/D13</f>
        <v>56.71</v>
      </c>
      <c r="J13" s="4" t="n">
        <f aca="false">D13/B13</f>
        <v>9.03448275862069</v>
      </c>
      <c r="K13" s="4" t="n">
        <f aca="false">C13/D13</f>
        <v>1</v>
      </c>
      <c r="L13" s="4" t="n">
        <f aca="false">C13/B13</f>
        <v>9.03448275862069</v>
      </c>
      <c r="M13" s="53" t="n">
        <f aca="false">B13/36153</f>
        <v>0.000802146433214394</v>
      </c>
      <c r="N13" s="53" t="n">
        <f aca="false">N12+M13</f>
        <v>0.998727629795591</v>
      </c>
    </row>
    <row r="14" customFormat="false" ht="12.75" hidden="false" customHeight="false" outlineLevel="0" collapsed="false">
      <c r="A14" s="64" t="n">
        <v>8</v>
      </c>
      <c r="B14" s="65" t="n">
        <v>13</v>
      </c>
      <c r="C14" s="65" t="n">
        <v>110</v>
      </c>
      <c r="D14" s="65" t="n">
        <v>110</v>
      </c>
      <c r="E14" s="66" t="n">
        <v>7369.14</v>
      </c>
      <c r="F14" s="66" t="n">
        <v>9211.53</v>
      </c>
      <c r="G14" s="69" t="n">
        <f aca="false">E14/B14</f>
        <v>566.856923076923</v>
      </c>
      <c r="H14" s="69" t="n">
        <f aca="false">E14/C14</f>
        <v>66.9921818181818</v>
      </c>
      <c r="I14" s="69" t="n">
        <f aca="false">E14/D14</f>
        <v>66.9921818181818</v>
      </c>
      <c r="J14" s="4" t="n">
        <f aca="false">D14/B14</f>
        <v>8.46153846153846</v>
      </c>
      <c r="K14" s="4" t="n">
        <f aca="false">C14/D14</f>
        <v>1</v>
      </c>
      <c r="L14" s="4" t="n">
        <f aca="false">C14/B14</f>
        <v>8.46153846153846</v>
      </c>
      <c r="M14" s="53" t="n">
        <f aca="false">B14/36153</f>
        <v>0.000359582883854729</v>
      </c>
      <c r="N14" s="53" t="n">
        <f aca="false">N13+M14</f>
        <v>0.999087212679446</v>
      </c>
    </row>
    <row r="15" customFormat="false" ht="12.75" hidden="false" customHeight="false" outlineLevel="0" collapsed="false">
      <c r="A15" s="64" t="n">
        <v>9</v>
      </c>
      <c r="B15" s="65" t="n">
        <v>7</v>
      </c>
      <c r="C15" s="65" t="n">
        <v>63</v>
      </c>
      <c r="D15" s="65" t="n">
        <v>63</v>
      </c>
      <c r="E15" s="66" t="n">
        <v>3928.43</v>
      </c>
      <c r="F15" s="66" t="n">
        <v>4910.57</v>
      </c>
      <c r="G15" s="69" t="n">
        <f aca="false">E15/B15</f>
        <v>561.204285714286</v>
      </c>
      <c r="H15" s="69" t="n">
        <f aca="false">E15/C15</f>
        <v>62.3560317460317</v>
      </c>
      <c r="I15" s="69" t="n">
        <f aca="false">E15/D15</f>
        <v>62.3560317460317</v>
      </c>
      <c r="J15" s="4" t="n">
        <f aca="false">D15/B15</f>
        <v>9</v>
      </c>
      <c r="K15" s="4" t="n">
        <f aca="false">C15/D15</f>
        <v>1</v>
      </c>
      <c r="L15" s="4" t="n">
        <f aca="false">C15/B15</f>
        <v>9</v>
      </c>
      <c r="M15" s="53" t="n">
        <f aca="false">B15/36153</f>
        <v>0.000193621552844854</v>
      </c>
      <c r="N15" s="53" t="n">
        <f aca="false">N14+M15</f>
        <v>0.999280834232291</v>
      </c>
    </row>
    <row r="16" customFormat="false" ht="12.75" hidden="false" customHeight="false" outlineLevel="0" collapsed="false">
      <c r="A16" s="64" t="n">
        <v>10</v>
      </c>
      <c r="B16" s="65" t="n">
        <v>5</v>
      </c>
      <c r="C16" s="65" t="n">
        <v>51</v>
      </c>
      <c r="D16" s="65" t="n">
        <v>51</v>
      </c>
      <c r="E16" s="66" t="n">
        <v>2820.43</v>
      </c>
      <c r="F16" s="66" t="n">
        <v>3525.47</v>
      </c>
      <c r="G16" s="69" t="n">
        <f aca="false">E16/B16</f>
        <v>564.086</v>
      </c>
      <c r="H16" s="69" t="n">
        <f aca="false">E16/C16</f>
        <v>55.3025490196078</v>
      </c>
      <c r="I16" s="69" t="n">
        <f aca="false">E16/D16</f>
        <v>55.3025490196078</v>
      </c>
      <c r="J16" s="4" t="n">
        <f aca="false">D16/B16</f>
        <v>10.2</v>
      </c>
      <c r="K16" s="4" t="n">
        <f aca="false">C16/D16</f>
        <v>1</v>
      </c>
      <c r="L16" s="4" t="n">
        <f aca="false">C16/B16</f>
        <v>10.2</v>
      </c>
      <c r="M16" s="53" t="n">
        <f aca="false">B16/36153</f>
        <v>0.000138301109174896</v>
      </c>
      <c r="N16" s="53" t="n">
        <f aca="false">N15+M16</f>
        <v>0.999419135341466</v>
      </c>
    </row>
    <row r="17" customFormat="false" ht="12.75" hidden="false" customHeight="false" outlineLevel="0" collapsed="false">
      <c r="A17" s="64" t="n">
        <v>11</v>
      </c>
      <c r="B17" s="65" t="n">
        <v>5</v>
      </c>
      <c r="C17" s="65" t="n">
        <v>56</v>
      </c>
      <c r="D17" s="65" t="n">
        <v>56</v>
      </c>
      <c r="E17" s="66" t="n">
        <v>3655.48</v>
      </c>
      <c r="F17" s="66" t="n">
        <v>4569.36</v>
      </c>
      <c r="G17" s="69" t="n">
        <f aca="false">E17/B17</f>
        <v>731.096</v>
      </c>
      <c r="H17" s="69" t="n">
        <f aca="false">E17/C17</f>
        <v>65.2764285714286</v>
      </c>
      <c r="I17" s="69" t="n">
        <f aca="false">E17/D17</f>
        <v>65.2764285714286</v>
      </c>
      <c r="J17" s="4" t="n">
        <f aca="false">D17/B17</f>
        <v>11.2</v>
      </c>
      <c r="K17" s="4" t="n">
        <f aca="false">C17/D17</f>
        <v>1</v>
      </c>
      <c r="L17" s="4" t="n">
        <f aca="false">C17/B17</f>
        <v>11.2</v>
      </c>
      <c r="M17" s="53" t="n">
        <f aca="false">B17/36153</f>
        <v>0.000138301109174896</v>
      </c>
      <c r="N17" s="53" t="n">
        <f aca="false">N16+M17</f>
        <v>0.99955743645064</v>
      </c>
    </row>
    <row r="18" customFormat="false" ht="12.75" hidden="false" customHeight="false" outlineLevel="0" collapsed="false">
      <c r="A18" s="64" t="n">
        <v>12</v>
      </c>
      <c r="B18" s="65" t="n">
        <v>5</v>
      </c>
      <c r="C18" s="65" t="n">
        <v>62</v>
      </c>
      <c r="D18" s="65" t="n">
        <v>62</v>
      </c>
      <c r="E18" s="66" t="n">
        <v>3729.27</v>
      </c>
      <c r="F18" s="66" t="n">
        <v>4661.54</v>
      </c>
      <c r="G18" s="69" t="n">
        <f aca="false">E18/B18</f>
        <v>745.854</v>
      </c>
      <c r="H18" s="69" t="n">
        <f aca="false">E18/C18</f>
        <v>60.1495161290323</v>
      </c>
      <c r="I18" s="69" t="n">
        <f aca="false">E18/D18</f>
        <v>60.1495161290323</v>
      </c>
      <c r="J18" s="4" t="n">
        <f aca="false">D18/B18</f>
        <v>12.4</v>
      </c>
      <c r="K18" s="4" t="n">
        <f aca="false">C18/D18</f>
        <v>1</v>
      </c>
      <c r="L18" s="4" t="n">
        <f aca="false">C18/B18</f>
        <v>12.4</v>
      </c>
      <c r="M18" s="53" t="n">
        <f aca="false">B18/36153</f>
        <v>0.000138301109174896</v>
      </c>
      <c r="N18" s="53" t="n">
        <f aca="false">N17+M18</f>
        <v>0.999695737559815</v>
      </c>
    </row>
    <row r="19" customFormat="false" ht="12.75" hidden="false" customHeight="false" outlineLevel="0" collapsed="false">
      <c r="A19" s="64" t="n">
        <v>13</v>
      </c>
      <c r="B19" s="65" t="n">
        <v>11</v>
      </c>
      <c r="C19" s="65" t="n">
        <v>143</v>
      </c>
      <c r="D19" s="65" t="n">
        <v>143</v>
      </c>
      <c r="E19" s="66" t="n">
        <v>9152.96</v>
      </c>
      <c r="F19" s="66" t="n">
        <v>11441.19</v>
      </c>
      <c r="G19" s="69" t="n">
        <f aca="false">E19/B19</f>
        <v>832.087272727273</v>
      </c>
      <c r="H19" s="69" t="n">
        <f aca="false">E19/C19</f>
        <v>64.0067132867133</v>
      </c>
      <c r="I19" s="69" t="n">
        <f aca="false">E19/D19</f>
        <v>64.0067132867133</v>
      </c>
      <c r="J19" s="4" t="n">
        <f aca="false">D19/B19</f>
        <v>13</v>
      </c>
      <c r="K19" s="4" t="n">
        <f aca="false">C19/D19</f>
        <v>1</v>
      </c>
      <c r="L19" s="4" t="n">
        <f aca="false">C19/B19</f>
        <v>13</v>
      </c>
      <c r="M19" s="53" t="n">
        <f aca="false">B19/36153</f>
        <v>0.00030426244018477</v>
      </c>
      <c r="N19" s="53" t="n">
        <f aca="false">N18+M1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Physician SLP</oddHeader>
    <oddFooter>&amp;L&amp;A&amp;RPage &amp;P of &amp;N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7"/>
    <col collapsed="false" customWidth="true" hidden="false" outlineLevel="0" max="3" min="3" style="2" width="7.42"/>
    <col collapsed="false" customWidth="true" hidden="false" outlineLevel="0" max="4" min="4" style="2" width="5.41"/>
    <col collapsed="false" customWidth="true" hidden="false" outlineLevel="0" max="5" min="5" style="3" width="6.56"/>
    <col collapsed="false" customWidth="true" hidden="false" outlineLevel="0" max="6" min="6" style="3" width="7.56"/>
    <col collapsed="false" customWidth="true" hidden="false" outlineLevel="0" max="9" min="7" style="1" width="7.85"/>
    <col collapsed="false" customWidth="true" hidden="false" outlineLevel="0" max="10" min="10" style="1" width="8.56"/>
    <col collapsed="false" customWidth="true" hidden="false" outlineLevel="0" max="12" min="11" style="1" width="8.41"/>
    <col collapsed="false" customWidth="true" hidden="false" outlineLevel="0" max="13" min="13" style="53" width="8.7"/>
    <col collapsed="false" customWidth="true" hidden="false" outlineLevel="0" max="14" min="14" style="1" width="9.41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162</v>
      </c>
      <c r="C6" s="21" t="n">
        <v>439</v>
      </c>
      <c r="D6" s="21" t="n">
        <v>266</v>
      </c>
      <c r="E6" s="22" t="n">
        <v>9422.86</v>
      </c>
      <c r="F6" s="22" t="n">
        <v>11934.34</v>
      </c>
      <c r="G6" s="60" t="n">
        <f aca="false">E6/B6</f>
        <v>58.1658024691358</v>
      </c>
      <c r="H6" s="60" t="n">
        <f aca="false">E6/C6</f>
        <v>21.4643735763098</v>
      </c>
      <c r="I6" s="60" t="n">
        <f aca="false">E6/D6</f>
        <v>35.4242857142857</v>
      </c>
      <c r="J6" s="61" t="n">
        <f aca="false">D6/B6</f>
        <v>1.64197530864198</v>
      </c>
      <c r="K6" s="61" t="n">
        <f aca="false">C6/D6</f>
        <v>1.65037593984962</v>
      </c>
      <c r="L6" s="61" t="n">
        <f aca="false">C6/B6</f>
        <v>2.70987654320988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144</v>
      </c>
      <c r="C7" s="65" t="n">
        <v>327</v>
      </c>
      <c r="D7" s="65" t="n">
        <v>207</v>
      </c>
      <c r="E7" s="66" t="n">
        <v>7200.26</v>
      </c>
      <c r="F7" s="66" t="n">
        <v>9032.16</v>
      </c>
      <c r="G7" s="67" t="n">
        <f aca="false">E7/B7</f>
        <v>50.0018055555556</v>
      </c>
      <c r="H7" s="67" t="n">
        <f aca="false">E7/C7</f>
        <v>22.0191437308869</v>
      </c>
      <c r="I7" s="67" t="n">
        <f aca="false">E7/D7</f>
        <v>34.7838647342995</v>
      </c>
      <c r="J7" s="68" t="n">
        <f aca="false">D7/B7</f>
        <v>1.4375</v>
      </c>
      <c r="K7" s="68" t="n">
        <f aca="false">C7/D7</f>
        <v>1.57971014492754</v>
      </c>
      <c r="L7" s="68" t="n">
        <f aca="false">C7/B7</f>
        <v>2.27083333333333</v>
      </c>
      <c r="M7" s="53" t="n">
        <f aca="false">B7/162</f>
        <v>0.888888888888889</v>
      </c>
      <c r="N7" s="53" t="n">
        <f aca="false">M7</f>
        <v>0.888888888888889</v>
      </c>
    </row>
    <row r="8" customFormat="false" ht="12.75" hidden="false" customHeight="false" outlineLevel="0" collapsed="false">
      <c r="A8" s="64" t="n">
        <v>2</v>
      </c>
      <c r="B8" s="65" t="n">
        <v>12</v>
      </c>
      <c r="C8" s="65" t="n">
        <v>55</v>
      </c>
      <c r="D8" s="65" t="n">
        <v>31</v>
      </c>
      <c r="E8" s="66" t="n">
        <v>1085.35</v>
      </c>
      <c r="F8" s="66" t="n">
        <v>1480.67</v>
      </c>
      <c r="G8" s="67" t="n">
        <f aca="false">E8/B8</f>
        <v>90.4458333333333</v>
      </c>
      <c r="H8" s="67" t="n">
        <f aca="false">E8/C8</f>
        <v>19.7336363636364</v>
      </c>
      <c r="I8" s="67" t="n">
        <f aca="false">E8/D8</f>
        <v>35.0112903225806</v>
      </c>
      <c r="J8" s="68" t="n">
        <f aca="false">D8/B8</f>
        <v>2.58333333333333</v>
      </c>
      <c r="K8" s="68" t="n">
        <f aca="false">C8/D8</f>
        <v>1.7741935483871</v>
      </c>
      <c r="L8" s="68" t="n">
        <f aca="false">C8/B8</f>
        <v>4.58333333333333</v>
      </c>
      <c r="M8" s="53" t="n">
        <f aca="false">B8/162</f>
        <v>0.0740740740740741</v>
      </c>
      <c r="N8" s="53" t="n">
        <f aca="false">N7+M8</f>
        <v>0.962962962962963</v>
      </c>
    </row>
    <row r="9" customFormat="false" ht="12.75" hidden="false" customHeight="false" outlineLevel="0" collapsed="false">
      <c r="A9" s="64" t="n">
        <v>3</v>
      </c>
      <c r="B9" s="65" t="n">
        <v>4</v>
      </c>
      <c r="C9" s="65" t="n">
        <v>37</v>
      </c>
      <c r="D9" s="65" t="n">
        <v>16</v>
      </c>
      <c r="E9" s="66" t="n">
        <v>813.53</v>
      </c>
      <c r="F9" s="66" t="n">
        <v>1016.91</v>
      </c>
      <c r="G9" s="69" t="n">
        <f aca="false">E9/B9</f>
        <v>203.3825</v>
      </c>
      <c r="H9" s="69" t="n">
        <f aca="false">E9/C9</f>
        <v>21.9872972972973</v>
      </c>
      <c r="I9" s="69" t="n">
        <f aca="false">E9/D9</f>
        <v>50.845625</v>
      </c>
      <c r="J9" s="4" t="n">
        <f aca="false">D9/B9</f>
        <v>4</v>
      </c>
      <c r="K9" s="4" t="n">
        <f aca="false">C9/D9</f>
        <v>2.3125</v>
      </c>
      <c r="L9" s="4" t="n">
        <f aca="false">C9/B9</f>
        <v>9.25</v>
      </c>
      <c r="M9" s="53" t="n">
        <f aca="false">B9/162</f>
        <v>0.0246913580246914</v>
      </c>
      <c r="N9" s="53" t="n">
        <f aca="false">N8+M9</f>
        <v>0.987654320987654</v>
      </c>
    </row>
    <row r="10" customFormat="false" ht="12.75" hidden="false" customHeight="false" outlineLevel="0" collapsed="false">
      <c r="A10" s="64" t="n">
        <v>4</v>
      </c>
      <c r="B10" s="65" t="n">
        <v>1</v>
      </c>
      <c r="C10" s="65" t="n">
        <v>12</v>
      </c>
      <c r="D10" s="65" t="n">
        <v>4</v>
      </c>
      <c r="E10" s="66" t="n">
        <v>280.04</v>
      </c>
      <c r="F10" s="66" t="n">
        <v>350.04</v>
      </c>
      <c r="G10" s="69" t="n">
        <f aca="false">E10/B10</f>
        <v>280.04</v>
      </c>
      <c r="H10" s="69" t="n">
        <f aca="false">E10/C10</f>
        <v>23.3366666666667</v>
      </c>
      <c r="I10" s="69" t="n">
        <f aca="false">E10/D10</f>
        <v>70.01</v>
      </c>
      <c r="J10" s="4" t="n">
        <f aca="false">D10/B10</f>
        <v>4</v>
      </c>
      <c r="K10" s="4" t="n">
        <f aca="false">C10/D10</f>
        <v>3</v>
      </c>
      <c r="L10" s="4" t="n">
        <f aca="false">C10/B10</f>
        <v>12</v>
      </c>
      <c r="M10" s="53" t="n">
        <f aca="false">B10/162</f>
        <v>0.00617283950617284</v>
      </c>
      <c r="N10" s="53" t="n">
        <f aca="false">N9+M10</f>
        <v>0.993827160493827</v>
      </c>
    </row>
    <row r="11" customFormat="false" ht="12.75" hidden="false" customHeight="false" outlineLevel="0" collapsed="false">
      <c r="A11" s="64" t="n">
        <v>8</v>
      </c>
      <c r="B11" s="65" t="n">
        <v>1</v>
      </c>
      <c r="C11" s="65" t="n">
        <v>8</v>
      </c>
      <c r="D11" s="65" t="n">
        <v>8</v>
      </c>
      <c r="E11" s="66" t="n">
        <v>43.68</v>
      </c>
      <c r="F11" s="66" t="n">
        <v>54.56</v>
      </c>
      <c r="G11" s="69" t="n">
        <f aca="false">E11/B11</f>
        <v>43.68</v>
      </c>
      <c r="H11" s="69" t="n">
        <f aca="false">E11/C11</f>
        <v>5.46</v>
      </c>
      <c r="I11" s="69" t="n">
        <f aca="false">E11/D11</f>
        <v>5.46</v>
      </c>
      <c r="J11" s="4" t="n">
        <f aca="false">D11/B11</f>
        <v>8</v>
      </c>
      <c r="K11" s="4" t="n">
        <f aca="false">C11/D11</f>
        <v>1</v>
      </c>
      <c r="L11" s="4" t="n">
        <f aca="false">C11/B11</f>
        <v>8</v>
      </c>
      <c r="M11" s="53" t="n">
        <f aca="false">B11/162</f>
        <v>0.00617283950617284</v>
      </c>
      <c r="N11" s="53" t="n">
        <f aca="false">N10+M1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Physician: Multiple Therapy Modifiers</oddHeader>
    <oddFooter>&amp;L&amp;A&amp;RPage &amp;P of &amp;N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7"/>
    <col collapsed="false" customWidth="true" hidden="false" outlineLevel="0" max="3" min="3" style="2" width="7.42"/>
    <col collapsed="false" customWidth="true" hidden="false" outlineLevel="0" max="4" min="4" style="2" width="6.56"/>
    <col collapsed="false" customWidth="true" hidden="false" outlineLevel="0" max="6" min="5" style="3" width="10.13"/>
    <col collapsed="false" customWidth="true" hidden="false" outlineLevel="0" max="9" min="7" style="1" width="7.85"/>
    <col collapsed="false" customWidth="true" hidden="false" outlineLevel="0" max="10" min="10" style="1" width="8.56"/>
    <col collapsed="false" customWidth="true" hidden="false" outlineLevel="0" max="12" min="11" style="1" width="8.41"/>
    <col collapsed="false" customWidth="true" hidden="false" outlineLevel="0" max="13" min="13" style="53" width="8.7"/>
    <col collapsed="false" customWidth="true" hidden="false" outlineLevel="0" max="14" min="14" style="1" width="9.41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26587</v>
      </c>
      <c r="C6" s="21" t="n">
        <v>78091</v>
      </c>
      <c r="D6" s="21" t="n">
        <v>65661</v>
      </c>
      <c r="E6" s="22" t="n">
        <v>1375328.55</v>
      </c>
      <c r="F6" s="22" t="n">
        <v>1783898.8</v>
      </c>
      <c r="G6" s="60" t="n">
        <f aca="false">E6/B6</f>
        <v>51.7293620942566</v>
      </c>
      <c r="H6" s="60" t="n">
        <f aca="false">E6/C6</f>
        <v>17.6118701258788</v>
      </c>
      <c r="I6" s="60" t="n">
        <f aca="false">E6/D6</f>
        <v>20.9458971078723</v>
      </c>
      <c r="J6" s="61" t="n">
        <f aca="false">D6/B6</f>
        <v>2.46966562605785</v>
      </c>
      <c r="K6" s="61" t="n">
        <f aca="false">C6/D6</f>
        <v>1.18930567612434</v>
      </c>
      <c r="L6" s="61" t="n">
        <f aca="false">C6/B6</f>
        <v>2.93718734719976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24109</v>
      </c>
      <c r="C7" s="65" t="n">
        <v>62689</v>
      </c>
      <c r="D7" s="65" t="n">
        <v>53117</v>
      </c>
      <c r="E7" s="66" t="n">
        <v>1110064.62</v>
      </c>
      <c r="F7" s="66" t="n">
        <v>1447458.11</v>
      </c>
      <c r="G7" s="67" t="n">
        <f aca="false">E7/B7</f>
        <v>46.0435779169605</v>
      </c>
      <c r="H7" s="67" t="n">
        <f aca="false">E7/C7</f>
        <v>17.7074864808818</v>
      </c>
      <c r="I7" s="67" t="n">
        <f aca="false">E7/D7</f>
        <v>20.8984810889169</v>
      </c>
      <c r="J7" s="68" t="n">
        <f aca="false">D7/B7</f>
        <v>2.20320212368825</v>
      </c>
      <c r="K7" s="68" t="n">
        <f aca="false">C7/D7</f>
        <v>1.18020596042698</v>
      </c>
      <c r="L7" s="68" t="n">
        <f aca="false">C7/B7</f>
        <v>2.60023227840226</v>
      </c>
      <c r="M7" s="53" t="n">
        <f aca="false">B7/26587</f>
        <v>0.906796554707188</v>
      </c>
      <c r="N7" s="53" t="n">
        <f aca="false">M7</f>
        <v>0.906796554707188</v>
      </c>
    </row>
    <row r="8" customFormat="false" ht="12.75" hidden="false" customHeight="false" outlineLevel="0" collapsed="false">
      <c r="A8" s="64" t="n">
        <v>2</v>
      </c>
      <c r="B8" s="65" t="n">
        <v>1571</v>
      </c>
      <c r="C8" s="65" t="n">
        <v>8590</v>
      </c>
      <c r="D8" s="65" t="n">
        <v>7389</v>
      </c>
      <c r="E8" s="66" t="n">
        <v>145593.82</v>
      </c>
      <c r="F8" s="66" t="n">
        <v>184307.17</v>
      </c>
      <c r="G8" s="67" t="n">
        <f aca="false">E8/B8</f>
        <v>92.6758879694462</v>
      </c>
      <c r="H8" s="67" t="n">
        <f aca="false">E8/C8</f>
        <v>16.9492223515716</v>
      </c>
      <c r="I8" s="67" t="n">
        <f aca="false">E8/D8</f>
        <v>19.7041304642035</v>
      </c>
      <c r="J8" s="68" t="n">
        <f aca="false">D8/B8</f>
        <v>4.70337364735837</v>
      </c>
      <c r="K8" s="68" t="n">
        <f aca="false">C8/D8</f>
        <v>1.16253890918934</v>
      </c>
      <c r="L8" s="68" t="n">
        <f aca="false">C8/B8</f>
        <v>5.46785486950987</v>
      </c>
      <c r="M8" s="53" t="n">
        <f aca="false">B8/26587</f>
        <v>0.0590890284725618</v>
      </c>
      <c r="N8" s="53" t="n">
        <f aca="false">N7+M8</f>
        <v>0.96588558317975</v>
      </c>
    </row>
    <row r="9" customFormat="false" ht="12.75" hidden="false" customHeight="false" outlineLevel="0" collapsed="false">
      <c r="A9" s="64" t="n">
        <v>3</v>
      </c>
      <c r="B9" s="65" t="n">
        <v>541</v>
      </c>
      <c r="C9" s="65" t="n">
        <v>3556</v>
      </c>
      <c r="D9" s="65" t="n">
        <v>2932</v>
      </c>
      <c r="E9" s="66" t="n">
        <v>61552.54</v>
      </c>
      <c r="F9" s="66" t="n">
        <v>78870.69</v>
      </c>
      <c r="G9" s="69" t="n">
        <f aca="false">E9/B9</f>
        <v>113.775489833641</v>
      </c>
      <c r="H9" s="69" t="n">
        <f aca="false">E9/C9</f>
        <v>17.3094881889764</v>
      </c>
      <c r="I9" s="69" t="n">
        <f aca="false">E9/D9</f>
        <v>20.9933628922237</v>
      </c>
      <c r="J9" s="4" t="n">
        <f aca="false">D9/B9</f>
        <v>5.41959334565619</v>
      </c>
      <c r="K9" s="4" t="n">
        <f aca="false">C9/D9</f>
        <v>1.21282401091405</v>
      </c>
      <c r="L9" s="4" t="n">
        <f aca="false">C9/B9</f>
        <v>6.57301293900185</v>
      </c>
      <c r="M9" s="53" t="n">
        <f aca="false">B9/26587</f>
        <v>0.0203482905179223</v>
      </c>
      <c r="N9" s="53" t="n">
        <f aca="false">N8+M9</f>
        <v>0.986233873697672</v>
      </c>
    </row>
    <row r="10" customFormat="false" ht="12.75" hidden="false" customHeight="false" outlineLevel="0" collapsed="false">
      <c r="A10" s="64" t="n">
        <v>4</v>
      </c>
      <c r="B10" s="65" t="n">
        <v>139</v>
      </c>
      <c r="C10" s="65" t="n">
        <v>929</v>
      </c>
      <c r="D10" s="65" t="n">
        <v>778</v>
      </c>
      <c r="E10" s="66" t="n">
        <v>19602.82</v>
      </c>
      <c r="F10" s="66" t="n">
        <v>24553.07</v>
      </c>
      <c r="G10" s="69" t="n">
        <f aca="false">E10/B10</f>
        <v>141.027482014388</v>
      </c>
      <c r="H10" s="69" t="n">
        <f aca="false">E10/C10</f>
        <v>21.1009903121636</v>
      </c>
      <c r="I10" s="69" t="n">
        <f aca="false">E10/D10</f>
        <v>25.1964267352185</v>
      </c>
      <c r="J10" s="4" t="n">
        <f aca="false">D10/B10</f>
        <v>5.59712230215827</v>
      </c>
      <c r="K10" s="4" t="n">
        <f aca="false">C10/D10</f>
        <v>1.19408740359897</v>
      </c>
      <c r="L10" s="4" t="n">
        <f aca="false">C10/B10</f>
        <v>6.68345323741007</v>
      </c>
      <c r="M10" s="53" t="n">
        <f aca="false">B10/26587</f>
        <v>0.00522811900552902</v>
      </c>
      <c r="N10" s="53" t="n">
        <f aca="false">N9+M10</f>
        <v>0.991461992703201</v>
      </c>
    </row>
    <row r="11" customFormat="false" ht="12.75" hidden="false" customHeight="false" outlineLevel="0" collapsed="false">
      <c r="A11" s="64" t="n">
        <v>5</v>
      </c>
      <c r="B11" s="65" t="n">
        <v>124</v>
      </c>
      <c r="C11" s="65" t="n">
        <v>878</v>
      </c>
      <c r="D11" s="65" t="n">
        <v>739</v>
      </c>
      <c r="E11" s="66" t="n">
        <v>18219.89</v>
      </c>
      <c r="F11" s="66" t="n">
        <v>23192.97</v>
      </c>
      <c r="G11" s="69" t="n">
        <f aca="false">E11/B11</f>
        <v>146.934596774194</v>
      </c>
      <c r="H11" s="69" t="n">
        <f aca="false">E11/C11</f>
        <v>20.751583143508</v>
      </c>
      <c r="I11" s="69" t="n">
        <f aca="false">E11/D11</f>
        <v>24.6547902571042</v>
      </c>
      <c r="J11" s="4" t="n">
        <f aca="false">D11/B11</f>
        <v>5.95967741935484</v>
      </c>
      <c r="K11" s="4" t="n">
        <f aca="false">C11/D11</f>
        <v>1.18809201623816</v>
      </c>
      <c r="L11" s="4" t="n">
        <f aca="false">C11/B11</f>
        <v>7.08064516129032</v>
      </c>
      <c r="M11" s="53" t="n">
        <f aca="false">B11/26587</f>
        <v>0.00466393350133524</v>
      </c>
      <c r="N11" s="53" t="n">
        <f aca="false">N10+M11</f>
        <v>0.996125926204536</v>
      </c>
    </row>
    <row r="12" customFormat="false" ht="12.75" hidden="false" customHeight="false" outlineLevel="0" collapsed="false">
      <c r="A12" s="64" t="n">
        <v>6</v>
      </c>
      <c r="B12" s="65" t="n">
        <v>87</v>
      </c>
      <c r="C12" s="65" t="n">
        <v>1158</v>
      </c>
      <c r="D12" s="65" t="n">
        <v>541</v>
      </c>
      <c r="E12" s="66" t="n">
        <v>16090.98</v>
      </c>
      <c r="F12" s="66" t="n">
        <v>20221.63</v>
      </c>
      <c r="G12" s="69" t="n">
        <f aca="false">E12/B12</f>
        <v>184.953793103448</v>
      </c>
      <c r="H12" s="69" t="n">
        <f aca="false">E12/C12</f>
        <v>13.8954922279793</v>
      </c>
      <c r="I12" s="69" t="n">
        <f aca="false">E12/D12</f>
        <v>29.7430314232902</v>
      </c>
      <c r="J12" s="4" t="n">
        <f aca="false">D12/B12</f>
        <v>6.2183908045977</v>
      </c>
      <c r="K12" s="4" t="n">
        <f aca="false">C12/D12</f>
        <v>2.14048059149723</v>
      </c>
      <c r="L12" s="4" t="n">
        <f aca="false">C12/B12</f>
        <v>13.3103448275862</v>
      </c>
      <c r="M12" s="53" t="n">
        <f aca="false">B12/26587</f>
        <v>0.00327227592432392</v>
      </c>
      <c r="N12" s="53" t="n">
        <f aca="false">N11+M12</f>
        <v>0.99939820212886</v>
      </c>
    </row>
    <row r="13" customFormat="false" ht="12.75" hidden="false" customHeight="false" outlineLevel="0" collapsed="false">
      <c r="A13" s="64" t="n">
        <v>7</v>
      </c>
      <c r="B13" s="65" t="n">
        <v>9</v>
      </c>
      <c r="C13" s="65" t="n">
        <v>102</v>
      </c>
      <c r="D13" s="65" t="n">
        <v>102</v>
      </c>
      <c r="E13" s="66" t="n">
        <v>1957.48</v>
      </c>
      <c r="F13" s="66" t="n">
        <v>2446.93</v>
      </c>
      <c r="G13" s="69" t="n">
        <f aca="false">E13/B13</f>
        <v>217.497777777778</v>
      </c>
      <c r="H13" s="69" t="n">
        <f aca="false">E13/C13</f>
        <v>19.1909803921569</v>
      </c>
      <c r="I13" s="69" t="n">
        <f aca="false">E13/D13</f>
        <v>19.1909803921569</v>
      </c>
      <c r="J13" s="4" t="n">
        <f aca="false">D13/B13</f>
        <v>11.3333333333333</v>
      </c>
      <c r="K13" s="4" t="n">
        <f aca="false">C13/D13</f>
        <v>1</v>
      </c>
      <c r="L13" s="4" t="n">
        <f aca="false">C13/B13</f>
        <v>11.3333333333333</v>
      </c>
      <c r="M13" s="53" t="n">
        <f aca="false">B13/26587</f>
        <v>0.000338511302516267</v>
      </c>
      <c r="N13" s="53" t="n">
        <f aca="false">N12+M13</f>
        <v>0.999736713431376</v>
      </c>
    </row>
    <row r="14" customFormat="false" ht="12.75" hidden="false" customHeight="false" outlineLevel="0" collapsed="false">
      <c r="A14" s="64" t="n">
        <v>8</v>
      </c>
      <c r="B14" s="65" t="n">
        <v>2</v>
      </c>
      <c r="C14" s="65" t="n">
        <v>48</v>
      </c>
      <c r="D14" s="65" t="n">
        <v>16</v>
      </c>
      <c r="E14" s="66" t="n">
        <v>578.72</v>
      </c>
      <c r="F14" s="66" t="n">
        <v>723.36</v>
      </c>
      <c r="G14" s="69" t="n">
        <f aca="false">E14/B14</f>
        <v>289.36</v>
      </c>
      <c r="H14" s="69" t="n">
        <f aca="false">E14/C14</f>
        <v>12.0566666666667</v>
      </c>
      <c r="I14" s="69" t="n">
        <f aca="false">E14/D14</f>
        <v>36.17</v>
      </c>
      <c r="J14" s="4" t="n">
        <f aca="false">D14/B14</f>
        <v>8</v>
      </c>
      <c r="K14" s="4" t="n">
        <f aca="false">C14/D14</f>
        <v>3</v>
      </c>
      <c r="L14" s="4" t="n">
        <f aca="false">C14/B14</f>
        <v>24</v>
      </c>
      <c r="M14" s="53" t="n">
        <f aca="false">B14/26587</f>
        <v>7.52247338925039E-005</v>
      </c>
      <c r="N14" s="53" t="n">
        <f aca="false">N13+M14</f>
        <v>0.999811938165269</v>
      </c>
    </row>
    <row r="15" customFormat="false" ht="12.75" hidden="false" customHeight="false" outlineLevel="0" collapsed="false">
      <c r="A15" s="64" t="n">
        <v>9</v>
      </c>
      <c r="B15" s="65" t="n">
        <v>4</v>
      </c>
      <c r="C15" s="65" t="n">
        <v>108</v>
      </c>
      <c r="D15" s="65" t="n">
        <v>36</v>
      </c>
      <c r="E15" s="66" t="n">
        <v>1302.12</v>
      </c>
      <c r="F15" s="66" t="n">
        <v>1627.56</v>
      </c>
      <c r="G15" s="69" t="n">
        <f aca="false">E15/B15</f>
        <v>325.53</v>
      </c>
      <c r="H15" s="69" t="n">
        <f aca="false">E15/C15</f>
        <v>12.0566666666667</v>
      </c>
      <c r="I15" s="69" t="n">
        <f aca="false">E15/D15</f>
        <v>36.17</v>
      </c>
      <c r="J15" s="4" t="n">
        <f aca="false">D15/B15</f>
        <v>9</v>
      </c>
      <c r="K15" s="4" t="n">
        <f aca="false">C15/D15</f>
        <v>3</v>
      </c>
      <c r="L15" s="4" t="n">
        <f aca="false">C15/B15</f>
        <v>27</v>
      </c>
      <c r="M15" s="53" t="n">
        <f aca="false">B15/26587</f>
        <v>0.000150449467785008</v>
      </c>
      <c r="N15" s="53" t="n">
        <f aca="false">N14+M15</f>
        <v>0.999962387633054</v>
      </c>
    </row>
    <row r="16" customFormat="false" ht="12.75" hidden="false" customHeight="false" outlineLevel="0" collapsed="false">
      <c r="A16" s="64" t="n">
        <v>11</v>
      </c>
      <c r="B16" s="65" t="n">
        <v>1</v>
      </c>
      <c r="C16" s="65" t="n">
        <v>33</v>
      </c>
      <c r="D16" s="65" t="n">
        <v>11</v>
      </c>
      <c r="E16" s="66" t="n">
        <v>365.56</v>
      </c>
      <c r="F16" s="66" t="n">
        <v>497.31</v>
      </c>
      <c r="G16" s="69" t="n">
        <f aca="false">E16/B16</f>
        <v>365.56</v>
      </c>
      <c r="H16" s="69" t="n">
        <f aca="false">E16/C16</f>
        <v>11.0775757575758</v>
      </c>
      <c r="I16" s="69" t="n">
        <f aca="false">E16/D16</f>
        <v>33.2327272727273</v>
      </c>
      <c r="J16" s="4" t="n">
        <f aca="false">D16/B16</f>
        <v>11</v>
      </c>
      <c r="K16" s="4" t="n">
        <f aca="false">C16/D16</f>
        <v>3</v>
      </c>
      <c r="L16" s="4" t="n">
        <f aca="false">C16/B16</f>
        <v>33</v>
      </c>
      <c r="M16" s="53" t="n">
        <f aca="false">B16/26587</f>
        <v>3.76123669462519E-005</v>
      </c>
      <c r="N16" s="53" t="n">
        <f aca="false">N15+M16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Physician: No Therapy Modifiers</oddHeader>
    <oddFooter>&amp;L&amp;A&amp;RPage &amp;P of &amp;N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7"/>
    <col collapsed="false" customWidth="true" hidden="false" outlineLevel="0" max="3" min="3" style="2" width="7.42"/>
    <col collapsed="false" customWidth="true" hidden="false" outlineLevel="0" max="4" min="4" style="2" width="6.56"/>
    <col collapsed="false" customWidth="true" hidden="false" outlineLevel="0" max="6" min="5" style="3" width="10.13"/>
    <col collapsed="false" customWidth="true" hidden="false" outlineLevel="0" max="9" min="7" style="1" width="7.85"/>
    <col collapsed="false" customWidth="true" hidden="false" outlineLevel="0" max="10" min="10" style="1" width="8.56"/>
    <col collapsed="false" customWidth="true" hidden="false" outlineLevel="0" max="12" min="11" style="1" width="8.41"/>
    <col collapsed="false" customWidth="true" hidden="false" outlineLevel="0" max="13" min="13" style="53" width="8.7"/>
    <col collapsed="false" customWidth="true" hidden="false" outlineLevel="0" max="14" min="14" style="1" width="9.41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27413</v>
      </c>
      <c r="C6" s="21" t="n">
        <v>94822</v>
      </c>
      <c r="D6" s="21" t="n">
        <v>59451</v>
      </c>
      <c r="E6" s="22" t="n">
        <v>1432510.58</v>
      </c>
      <c r="F6" s="22" t="n">
        <v>1824797.65</v>
      </c>
      <c r="G6" s="60" t="n">
        <f aca="false">E6/B6</f>
        <v>52.2566147448291</v>
      </c>
      <c r="H6" s="60" t="n">
        <f aca="false">E6/C6</f>
        <v>15.1073651684208</v>
      </c>
      <c r="I6" s="60" t="n">
        <f aca="false">E6/D6</f>
        <v>24.0956515449698</v>
      </c>
      <c r="J6" s="61" t="n">
        <f aca="false">D6/B6</f>
        <v>2.16871557290337</v>
      </c>
      <c r="K6" s="61" t="n">
        <f aca="false">C6/D6</f>
        <v>1.5949605557518</v>
      </c>
      <c r="L6" s="61" t="n">
        <f aca="false">C6/B6</f>
        <v>3.45901579542553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25219</v>
      </c>
      <c r="C7" s="65" t="n">
        <v>77269</v>
      </c>
      <c r="D7" s="65" t="n">
        <v>47911</v>
      </c>
      <c r="E7" s="66" t="n">
        <v>1137451.77</v>
      </c>
      <c r="F7" s="66" t="n">
        <v>1452685.79</v>
      </c>
      <c r="G7" s="67" t="n">
        <f aca="false">E7/B7</f>
        <v>45.1029687933701</v>
      </c>
      <c r="H7" s="67" t="n">
        <f aca="false">E7/C7</f>
        <v>14.7206741383996</v>
      </c>
      <c r="I7" s="67" t="n">
        <f aca="false">E7/D7</f>
        <v>23.7409315188579</v>
      </c>
      <c r="J7" s="68" t="n">
        <f aca="false">D7/B7</f>
        <v>1.89979777152147</v>
      </c>
      <c r="K7" s="68" t="n">
        <f aca="false">C7/D7</f>
        <v>1.61276116131995</v>
      </c>
      <c r="L7" s="68" t="n">
        <f aca="false">C7/B7</f>
        <v>3.06392006027202</v>
      </c>
      <c r="M7" s="53" t="n">
        <f aca="false">B7/27413</f>
        <v>0.919964980118922</v>
      </c>
      <c r="N7" s="53" t="n">
        <f aca="false">M7</f>
        <v>0.919964980118922</v>
      </c>
    </row>
    <row r="8" customFormat="false" ht="12.75" hidden="false" customHeight="false" outlineLevel="0" collapsed="false">
      <c r="A8" s="64" t="n">
        <v>2</v>
      </c>
      <c r="B8" s="65" t="n">
        <v>1559</v>
      </c>
      <c r="C8" s="65" t="n">
        <v>9784</v>
      </c>
      <c r="D8" s="65" t="n">
        <v>6878</v>
      </c>
      <c r="E8" s="66" t="n">
        <v>164482.6</v>
      </c>
      <c r="F8" s="66" t="n">
        <v>207664.53</v>
      </c>
      <c r="G8" s="67" t="n">
        <f aca="false">E8/B8</f>
        <v>105.50519563823</v>
      </c>
      <c r="H8" s="67" t="n">
        <f aca="false">E8/C8</f>
        <v>16.8113859362224</v>
      </c>
      <c r="I8" s="67" t="n">
        <f aca="false">E8/D8</f>
        <v>23.9143064844432</v>
      </c>
      <c r="J8" s="68" t="n">
        <f aca="false">D8/B8</f>
        <v>4.41180243745991</v>
      </c>
      <c r="K8" s="68" t="n">
        <f aca="false">C8/D8</f>
        <v>1.42250654259959</v>
      </c>
      <c r="L8" s="68" t="n">
        <f aca="false">C8/B8</f>
        <v>6.27581783194355</v>
      </c>
      <c r="M8" s="53" t="n">
        <f aca="false">B8/27413</f>
        <v>0.0568708277094809</v>
      </c>
      <c r="N8" s="53" t="n">
        <f aca="false">N7+M8</f>
        <v>0.976835807828403</v>
      </c>
    </row>
    <row r="9" customFormat="false" ht="12.75" hidden="false" customHeight="false" outlineLevel="0" collapsed="false">
      <c r="A9" s="64" t="n">
        <v>3</v>
      </c>
      <c r="B9" s="65" t="n">
        <v>365</v>
      </c>
      <c r="C9" s="65" t="n">
        <v>3391</v>
      </c>
      <c r="D9" s="65" t="n">
        <v>2287</v>
      </c>
      <c r="E9" s="66" t="n">
        <v>57856.48</v>
      </c>
      <c r="F9" s="66" t="n">
        <v>72612.99</v>
      </c>
      <c r="G9" s="69" t="n">
        <f aca="false">E9/B9</f>
        <v>158.510904109589</v>
      </c>
      <c r="H9" s="69" t="n">
        <f aca="false">E9/C9</f>
        <v>17.0617752875258</v>
      </c>
      <c r="I9" s="69" t="n">
        <f aca="false">E9/D9</f>
        <v>25.297979886314</v>
      </c>
      <c r="J9" s="4" t="n">
        <f aca="false">D9/B9</f>
        <v>6.26575342465753</v>
      </c>
      <c r="K9" s="4" t="n">
        <f aca="false">C9/D9</f>
        <v>1.4827284652383</v>
      </c>
      <c r="L9" s="4" t="n">
        <f aca="false">C9/B9</f>
        <v>9.29041095890411</v>
      </c>
      <c r="M9" s="53" t="n">
        <f aca="false">B9/27413</f>
        <v>0.0133148506183198</v>
      </c>
      <c r="N9" s="53" t="n">
        <f aca="false">N8+M9</f>
        <v>0.990150658446723</v>
      </c>
    </row>
    <row r="10" customFormat="false" ht="12.75" hidden="false" customHeight="false" outlineLevel="0" collapsed="false">
      <c r="A10" s="64" t="n">
        <v>4</v>
      </c>
      <c r="B10" s="65" t="n">
        <v>108</v>
      </c>
      <c r="C10" s="65" t="n">
        <v>1272</v>
      </c>
      <c r="D10" s="65" t="n">
        <v>717</v>
      </c>
      <c r="E10" s="66" t="n">
        <v>19639.16</v>
      </c>
      <c r="F10" s="66" t="n">
        <v>24989.87</v>
      </c>
      <c r="G10" s="69" t="n">
        <f aca="false">E10/B10</f>
        <v>181.844074074074</v>
      </c>
      <c r="H10" s="69" t="n">
        <f aca="false">E10/C10</f>
        <v>15.4395911949686</v>
      </c>
      <c r="I10" s="69" t="n">
        <f aca="false">E10/D10</f>
        <v>27.3907391910739</v>
      </c>
      <c r="J10" s="4" t="n">
        <f aca="false">D10/B10</f>
        <v>6.63888888888889</v>
      </c>
      <c r="K10" s="4" t="n">
        <f aca="false">C10/D10</f>
        <v>1.77405857740586</v>
      </c>
      <c r="L10" s="4" t="n">
        <f aca="false">C10/B10</f>
        <v>11.7777777777778</v>
      </c>
      <c r="M10" s="53" t="n">
        <f aca="false">B10/27413</f>
        <v>0.00393973662131106</v>
      </c>
      <c r="N10" s="53" t="n">
        <f aca="false">N9+M10</f>
        <v>0.994090395068034</v>
      </c>
    </row>
    <row r="11" customFormat="false" ht="12.75" hidden="false" customHeight="false" outlineLevel="0" collapsed="false">
      <c r="A11" s="64" t="n">
        <v>5</v>
      </c>
      <c r="B11" s="65" t="n">
        <v>76</v>
      </c>
      <c r="C11" s="65" t="n">
        <v>1182</v>
      </c>
      <c r="D11" s="65" t="n">
        <v>660</v>
      </c>
      <c r="E11" s="66" t="n">
        <v>18957.21</v>
      </c>
      <c r="F11" s="66" t="n">
        <v>23820.1</v>
      </c>
      <c r="G11" s="69" t="n">
        <f aca="false">E11/B11</f>
        <v>249.436973684211</v>
      </c>
      <c r="H11" s="69" t="n">
        <f aca="false">E11/C11</f>
        <v>16.0382487309645</v>
      </c>
      <c r="I11" s="69" t="n">
        <f aca="false">E11/D11</f>
        <v>28.7230454545455</v>
      </c>
      <c r="J11" s="4" t="n">
        <f aca="false">D11/B11</f>
        <v>8.68421052631579</v>
      </c>
      <c r="K11" s="4" t="n">
        <f aca="false">C11/D11</f>
        <v>1.79090909090909</v>
      </c>
      <c r="L11" s="4" t="n">
        <f aca="false">C11/B11</f>
        <v>15.5526315789474</v>
      </c>
      <c r="M11" s="53" t="n">
        <f aca="false">B11/27413</f>
        <v>0.00277240725203371</v>
      </c>
      <c r="N11" s="53" t="n">
        <f aca="false">N10+M11</f>
        <v>0.996862802320067</v>
      </c>
    </row>
    <row r="12" customFormat="false" ht="12.75" hidden="false" customHeight="false" outlineLevel="0" collapsed="false">
      <c r="A12" s="64" t="n">
        <v>6</v>
      </c>
      <c r="B12" s="65" t="n">
        <v>30</v>
      </c>
      <c r="C12" s="65" t="n">
        <v>582</v>
      </c>
      <c r="D12" s="65" t="n">
        <v>298</v>
      </c>
      <c r="E12" s="66" t="n">
        <v>10191.33</v>
      </c>
      <c r="F12" s="66" t="n">
        <v>12738.78</v>
      </c>
      <c r="G12" s="69" t="n">
        <f aca="false">E12/B12</f>
        <v>339.711</v>
      </c>
      <c r="H12" s="69" t="n">
        <f aca="false">E12/C12</f>
        <v>17.5108762886598</v>
      </c>
      <c r="I12" s="69" t="n">
        <f aca="false">E12/D12</f>
        <v>34.1990939597315</v>
      </c>
      <c r="J12" s="4" t="n">
        <f aca="false">D12/B12</f>
        <v>9.93333333333333</v>
      </c>
      <c r="K12" s="4" t="n">
        <f aca="false">C12/D12</f>
        <v>1.95302013422819</v>
      </c>
      <c r="L12" s="4" t="n">
        <f aca="false">C12/B12</f>
        <v>19.4</v>
      </c>
      <c r="M12" s="53" t="n">
        <f aca="false">B12/27413</f>
        <v>0.00109437128369752</v>
      </c>
      <c r="N12" s="53" t="n">
        <f aca="false">N11+M12</f>
        <v>0.997957173603765</v>
      </c>
    </row>
    <row r="13" customFormat="false" ht="12.75" hidden="false" customHeight="false" outlineLevel="0" collapsed="false">
      <c r="A13" s="64" t="n">
        <v>7</v>
      </c>
      <c r="B13" s="65" t="n">
        <v>51</v>
      </c>
      <c r="C13" s="65" t="n">
        <v>1232</v>
      </c>
      <c r="D13" s="65" t="n">
        <v>635</v>
      </c>
      <c r="E13" s="66" t="n">
        <v>21903.91</v>
      </c>
      <c r="F13" s="66" t="n">
        <v>27750.47</v>
      </c>
      <c r="G13" s="69" t="n">
        <f aca="false">E13/B13</f>
        <v>429.488431372549</v>
      </c>
      <c r="H13" s="69" t="n">
        <f aca="false">E13/C13</f>
        <v>17.7791477272727</v>
      </c>
      <c r="I13" s="69" t="n">
        <f aca="false">E13/D13</f>
        <v>34.4943464566929</v>
      </c>
      <c r="J13" s="4" t="n">
        <f aca="false">D13/B13</f>
        <v>12.4509803921569</v>
      </c>
      <c r="K13" s="4" t="n">
        <f aca="false">C13/D13</f>
        <v>1.94015748031496</v>
      </c>
      <c r="L13" s="4" t="n">
        <f aca="false">C13/B13</f>
        <v>24.156862745098</v>
      </c>
      <c r="M13" s="53" t="n">
        <f aca="false">B13/27413</f>
        <v>0.00186043118228578</v>
      </c>
      <c r="N13" s="53" t="n">
        <f aca="false">N12+M13</f>
        <v>0.999817604786051</v>
      </c>
    </row>
    <row r="14" customFormat="false" ht="12.75" hidden="false" customHeight="false" outlineLevel="0" collapsed="false">
      <c r="A14" s="64" t="n">
        <v>8</v>
      </c>
      <c r="B14" s="65" t="n">
        <v>1</v>
      </c>
      <c r="C14" s="65" t="n">
        <v>21</v>
      </c>
      <c r="D14" s="65" t="n">
        <v>13</v>
      </c>
      <c r="E14" s="66" t="n">
        <v>384.09</v>
      </c>
      <c r="F14" s="66" t="n">
        <v>480.1</v>
      </c>
      <c r="G14" s="69" t="n">
        <f aca="false">E14/B14</f>
        <v>384.09</v>
      </c>
      <c r="H14" s="69" t="n">
        <f aca="false">E14/C14</f>
        <v>18.29</v>
      </c>
      <c r="I14" s="69" t="n">
        <f aca="false">E14/D14</f>
        <v>29.5453846153846</v>
      </c>
      <c r="J14" s="4" t="n">
        <f aca="false">D14/B14</f>
        <v>13</v>
      </c>
      <c r="K14" s="4" t="n">
        <f aca="false">C14/D14</f>
        <v>1.61538461538462</v>
      </c>
      <c r="L14" s="4" t="n">
        <f aca="false">C14/B14</f>
        <v>21</v>
      </c>
      <c r="M14" s="53" t="n">
        <f aca="false">B14/27413</f>
        <v>3.64790427899172E-005</v>
      </c>
      <c r="N14" s="53" t="n">
        <f aca="false">N13+M14</f>
        <v>0.99985408382884</v>
      </c>
    </row>
    <row r="15" customFormat="false" ht="12.75" hidden="false" customHeight="false" outlineLevel="0" collapsed="false">
      <c r="A15" s="64" t="n">
        <v>9</v>
      </c>
      <c r="B15" s="65" t="n">
        <v>1</v>
      </c>
      <c r="C15" s="65" t="n">
        <v>22</v>
      </c>
      <c r="D15" s="65" t="n">
        <v>13</v>
      </c>
      <c r="E15" s="66" t="n">
        <v>403.16</v>
      </c>
      <c r="F15" s="66" t="n">
        <v>503.94</v>
      </c>
      <c r="G15" s="69" t="n">
        <f aca="false">E15/B15</f>
        <v>403.16</v>
      </c>
      <c r="H15" s="69" t="n">
        <f aca="false">E15/C15</f>
        <v>18.3254545454545</v>
      </c>
      <c r="I15" s="69" t="n">
        <f aca="false">E15/D15</f>
        <v>31.0123076923077</v>
      </c>
      <c r="J15" s="4" t="n">
        <f aca="false">D15/B15</f>
        <v>13</v>
      </c>
      <c r="K15" s="4" t="n">
        <f aca="false">C15/D15</f>
        <v>1.69230769230769</v>
      </c>
      <c r="L15" s="4" t="n">
        <f aca="false">C15/B15</f>
        <v>22</v>
      </c>
      <c r="M15" s="53" t="n">
        <f aca="false">B15/27413</f>
        <v>3.64790427899172E-005</v>
      </c>
      <c r="N15" s="53" t="n">
        <f aca="false">N14+M15</f>
        <v>0.99989056287163</v>
      </c>
    </row>
    <row r="16" customFormat="false" ht="12.75" hidden="false" customHeight="false" outlineLevel="0" collapsed="false">
      <c r="A16" s="64" t="n">
        <v>10</v>
      </c>
      <c r="B16" s="65" t="n">
        <v>1</v>
      </c>
      <c r="C16" s="65" t="n">
        <v>28</v>
      </c>
      <c r="D16" s="65" t="n">
        <v>13</v>
      </c>
      <c r="E16" s="66" t="n">
        <v>514.43</v>
      </c>
      <c r="F16" s="66" t="n">
        <v>643.03</v>
      </c>
      <c r="G16" s="69" t="n">
        <f aca="false">E16/B16</f>
        <v>514.43</v>
      </c>
      <c r="H16" s="69" t="n">
        <f aca="false">E16/C16</f>
        <v>18.3725</v>
      </c>
      <c r="I16" s="69" t="n">
        <f aca="false">E16/D16</f>
        <v>39.5715384615385</v>
      </c>
      <c r="J16" s="4" t="n">
        <f aca="false">D16/B16</f>
        <v>13</v>
      </c>
      <c r="K16" s="4" t="n">
        <f aca="false">C16/D16</f>
        <v>2.15384615384615</v>
      </c>
      <c r="L16" s="4" t="n">
        <f aca="false">C16/B16</f>
        <v>28</v>
      </c>
      <c r="M16" s="53" t="n">
        <f aca="false">B16/27413</f>
        <v>3.64790427899172E-005</v>
      </c>
      <c r="N16" s="53" t="n">
        <f aca="false">N15+M16</f>
        <v>0.99992704191442</v>
      </c>
    </row>
    <row r="17" customFormat="false" ht="12.75" hidden="false" customHeight="false" outlineLevel="0" collapsed="false">
      <c r="A17" s="64" t="n">
        <v>13</v>
      </c>
      <c r="B17" s="65" t="n">
        <v>2</v>
      </c>
      <c r="C17" s="65" t="n">
        <v>39</v>
      </c>
      <c r="D17" s="65" t="n">
        <v>26</v>
      </c>
      <c r="E17" s="66" t="n">
        <v>726.44</v>
      </c>
      <c r="F17" s="66" t="n">
        <v>908.05</v>
      </c>
      <c r="G17" s="69" t="n">
        <f aca="false">E17/B17</f>
        <v>363.22</v>
      </c>
      <c r="H17" s="69" t="n">
        <f aca="false">E17/C17</f>
        <v>18.6266666666667</v>
      </c>
      <c r="I17" s="69" t="n">
        <f aca="false">E17/D17</f>
        <v>27.94</v>
      </c>
      <c r="J17" s="4" t="n">
        <f aca="false">D17/B17</f>
        <v>13</v>
      </c>
      <c r="K17" s="4" t="n">
        <f aca="false">C17/D17</f>
        <v>1.5</v>
      </c>
      <c r="L17" s="4" t="n">
        <f aca="false">C17/B17</f>
        <v>19.5</v>
      </c>
      <c r="M17" s="53" t="n">
        <f aca="false">B17/27413</f>
        <v>7.29580855798344E-005</v>
      </c>
      <c r="N17" s="53" t="n">
        <f aca="false">N16+M1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NPP PT</oddHeader>
    <oddFooter>&amp;L&amp;A&amp;RPage &amp;P of &amp;N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7"/>
    <col collapsed="false" customWidth="true" hidden="false" outlineLevel="0" max="3" min="3" style="2" width="7.42"/>
    <col collapsed="false" customWidth="true" hidden="false" outlineLevel="0" max="4" min="4" style="2" width="5.56"/>
    <col collapsed="false" customWidth="true" hidden="false" outlineLevel="0" max="6" min="5" style="3" width="7.56"/>
    <col collapsed="false" customWidth="true" hidden="false" outlineLevel="0" max="9" min="7" style="1" width="7.85"/>
    <col collapsed="false" customWidth="true" hidden="false" outlineLevel="0" max="10" min="10" style="1" width="8.56"/>
    <col collapsed="false" customWidth="true" hidden="false" outlineLevel="0" max="12" min="11" style="1" width="8.41"/>
    <col collapsed="false" customWidth="true" hidden="false" outlineLevel="0" max="13" min="13" style="53" width="8.7"/>
    <col collapsed="false" customWidth="true" hidden="false" outlineLevel="0" max="14" min="14" style="1" width="9.41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1789</v>
      </c>
      <c r="C6" s="21" t="n">
        <v>3686</v>
      </c>
      <c r="D6" s="21" t="n">
        <v>2596</v>
      </c>
      <c r="E6" s="22" t="n">
        <v>76972.73</v>
      </c>
      <c r="F6" s="22" t="n">
        <v>97990.54</v>
      </c>
      <c r="G6" s="60" t="n">
        <f aca="false">E6/B6</f>
        <v>43.0255617663499</v>
      </c>
      <c r="H6" s="60" t="n">
        <f aca="false">E6/C6</f>
        <v>20.8824552360282</v>
      </c>
      <c r="I6" s="60" t="n">
        <f aca="false">E6/D6</f>
        <v>29.6505123266564</v>
      </c>
      <c r="J6" s="61" t="n">
        <f aca="false">D6/B6</f>
        <v>1.45108999441029</v>
      </c>
      <c r="K6" s="61" t="n">
        <f aca="false">C6/D6</f>
        <v>1.41987673343606</v>
      </c>
      <c r="L6" s="61" t="n">
        <f aca="false">C6/B6</f>
        <v>2.06036892118502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1612</v>
      </c>
      <c r="C7" s="65" t="n">
        <v>2632</v>
      </c>
      <c r="D7" s="65" t="n">
        <v>2120</v>
      </c>
      <c r="E7" s="66" t="n">
        <v>55191.56</v>
      </c>
      <c r="F7" s="66" t="n">
        <v>70578.76</v>
      </c>
      <c r="G7" s="67" t="n">
        <f aca="false">E7/B7</f>
        <v>34.2379404466501</v>
      </c>
      <c r="H7" s="67" t="n">
        <f aca="false">E7/C7</f>
        <v>20.9694376899696</v>
      </c>
      <c r="I7" s="67" t="n">
        <f aca="false">E7/D7</f>
        <v>26.0337547169811</v>
      </c>
      <c r="J7" s="68" t="n">
        <f aca="false">D7/B7</f>
        <v>1.3151364764268</v>
      </c>
      <c r="K7" s="68" t="n">
        <f aca="false">C7/D7</f>
        <v>1.24150943396226</v>
      </c>
      <c r="L7" s="68" t="n">
        <f aca="false">C7/B7</f>
        <v>1.63275434243176</v>
      </c>
      <c r="M7" s="53" t="n">
        <f aca="false">B7/1789</f>
        <v>0.901062045835662</v>
      </c>
      <c r="N7" s="53" t="n">
        <f aca="false">M7</f>
        <v>0.901062045835662</v>
      </c>
    </row>
    <row r="8" customFormat="false" ht="12.75" hidden="false" customHeight="false" outlineLevel="0" collapsed="false">
      <c r="A8" s="64" t="n">
        <v>2</v>
      </c>
      <c r="B8" s="65" t="n">
        <v>153</v>
      </c>
      <c r="C8" s="65" t="n">
        <v>840</v>
      </c>
      <c r="D8" s="65" t="n">
        <v>386</v>
      </c>
      <c r="E8" s="66" t="n">
        <v>17358.08</v>
      </c>
      <c r="F8" s="66" t="n">
        <v>21882.83</v>
      </c>
      <c r="G8" s="67" t="n">
        <f aca="false">E8/B8</f>
        <v>113.451503267974</v>
      </c>
      <c r="H8" s="67" t="n">
        <f aca="false">E8/C8</f>
        <v>20.664380952381</v>
      </c>
      <c r="I8" s="67" t="n">
        <f aca="false">E8/D8</f>
        <v>44.9691191709845</v>
      </c>
      <c r="J8" s="68" t="n">
        <f aca="false">D8/B8</f>
        <v>2.52287581699346</v>
      </c>
      <c r="K8" s="68" t="n">
        <f aca="false">C8/D8</f>
        <v>2.17616580310881</v>
      </c>
      <c r="L8" s="68" t="n">
        <f aca="false">C8/B8</f>
        <v>5.49019607843137</v>
      </c>
      <c r="M8" s="53" t="n">
        <f aca="false">B8/1789</f>
        <v>0.0855226383454444</v>
      </c>
      <c r="N8" s="53" t="n">
        <f aca="false">N7+M8</f>
        <v>0.986584684181107</v>
      </c>
    </row>
    <row r="9" customFormat="false" ht="12.75" hidden="false" customHeight="false" outlineLevel="0" collapsed="false">
      <c r="A9" s="64" t="n">
        <v>3</v>
      </c>
      <c r="B9" s="65" t="n">
        <v>21</v>
      </c>
      <c r="C9" s="65" t="n">
        <v>179</v>
      </c>
      <c r="D9" s="65" t="n">
        <v>69</v>
      </c>
      <c r="E9" s="66" t="n">
        <v>3710.19</v>
      </c>
      <c r="F9" s="66" t="n">
        <v>4637.82</v>
      </c>
      <c r="G9" s="69" t="n">
        <f aca="false">E9/B9</f>
        <v>176.675714285714</v>
      </c>
      <c r="H9" s="69" t="n">
        <f aca="false">E9/C9</f>
        <v>20.7273184357542</v>
      </c>
      <c r="I9" s="69" t="n">
        <f aca="false">E9/D9</f>
        <v>53.7708695652174</v>
      </c>
      <c r="J9" s="4" t="n">
        <f aca="false">D9/B9</f>
        <v>3.28571428571429</v>
      </c>
      <c r="K9" s="4" t="n">
        <f aca="false">C9/D9</f>
        <v>2.59420289855072</v>
      </c>
      <c r="L9" s="4" t="n">
        <f aca="false">C9/B9</f>
        <v>8.52380952380952</v>
      </c>
      <c r="M9" s="53" t="n">
        <f aca="false">B9/1789</f>
        <v>0.0117384013415316</v>
      </c>
      <c r="N9" s="53" t="n">
        <f aca="false">N8+M9</f>
        <v>0.998323085522638</v>
      </c>
    </row>
    <row r="10" customFormat="false" ht="12.75" hidden="false" customHeight="false" outlineLevel="0" collapsed="false">
      <c r="A10" s="64" t="n">
        <v>4</v>
      </c>
      <c r="B10" s="65" t="n">
        <v>2</v>
      </c>
      <c r="C10" s="65" t="n">
        <v>18</v>
      </c>
      <c r="D10" s="65" t="n">
        <v>9</v>
      </c>
      <c r="E10" s="66" t="n">
        <v>399.89</v>
      </c>
      <c r="F10" s="66" t="n">
        <v>499.84</v>
      </c>
      <c r="G10" s="69" t="n">
        <f aca="false">E10/B10</f>
        <v>199.945</v>
      </c>
      <c r="H10" s="69" t="n">
        <f aca="false">E10/C10</f>
        <v>22.2161111111111</v>
      </c>
      <c r="I10" s="69" t="n">
        <f aca="false">E10/D10</f>
        <v>44.4322222222222</v>
      </c>
      <c r="J10" s="4" t="n">
        <f aca="false">D10/B10</f>
        <v>4.5</v>
      </c>
      <c r="K10" s="4" t="n">
        <f aca="false">C10/D10</f>
        <v>2</v>
      </c>
      <c r="L10" s="4" t="n">
        <f aca="false">C10/B10</f>
        <v>9</v>
      </c>
      <c r="M10" s="53" t="n">
        <f aca="false">B10/1789</f>
        <v>0.00111794298490777</v>
      </c>
      <c r="N10" s="53" t="n">
        <f aca="false">N9+M10</f>
        <v>0.999441028507546</v>
      </c>
    </row>
    <row r="11" customFormat="false" ht="12.75" hidden="false" customHeight="false" outlineLevel="0" collapsed="false">
      <c r="A11" s="64" t="n">
        <v>5</v>
      </c>
      <c r="B11" s="65" t="n">
        <v>1</v>
      </c>
      <c r="C11" s="65" t="n">
        <v>17</v>
      </c>
      <c r="D11" s="65" t="n">
        <v>12</v>
      </c>
      <c r="E11" s="66" t="n">
        <v>313.01</v>
      </c>
      <c r="F11" s="66" t="n">
        <v>391.29</v>
      </c>
      <c r="G11" s="69" t="n">
        <f aca="false">E11/B11</f>
        <v>313.01</v>
      </c>
      <c r="H11" s="69" t="n">
        <f aca="false">E11/C11</f>
        <v>18.4123529411765</v>
      </c>
      <c r="I11" s="69" t="n">
        <f aca="false">E11/D11</f>
        <v>26.0841666666667</v>
      </c>
      <c r="J11" s="4" t="n">
        <f aca="false">D11/B11</f>
        <v>12</v>
      </c>
      <c r="K11" s="4" t="n">
        <f aca="false">C11/D11</f>
        <v>1.41666666666667</v>
      </c>
      <c r="L11" s="4" t="n">
        <f aca="false">C11/B11</f>
        <v>17</v>
      </c>
      <c r="M11" s="53" t="n">
        <f aca="false">B11/1789</f>
        <v>0.000558971492453885</v>
      </c>
      <c r="N11" s="53" t="n">
        <f aca="false">N10+M1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NPP OT</oddHeader>
    <oddFooter>&amp;L&amp;A&amp;R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9.28"/>
    <col collapsed="false" customWidth="true" hidden="false" outlineLevel="0" max="3" min="3" style="2" width="10.85"/>
    <col collapsed="false" customWidth="true" hidden="false" outlineLevel="0" max="4" min="4" style="2" width="10.41"/>
    <col collapsed="false" customWidth="true" hidden="false" outlineLevel="0" max="5" min="5" style="3" width="12.99"/>
    <col collapsed="false" customWidth="true" hidden="false" outlineLevel="0" max="6" min="6" style="3" width="13.99"/>
    <col collapsed="false" customWidth="true" hidden="false" outlineLevel="0" max="7" min="7" style="1" width="10.56"/>
    <col collapsed="false" customWidth="true" hidden="false" outlineLevel="0" max="9" min="8" style="1" width="7.85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8.85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1797641</v>
      </c>
      <c r="C6" s="21" t="n">
        <v>32717930</v>
      </c>
      <c r="D6" s="21" t="n">
        <v>18777719</v>
      </c>
      <c r="E6" s="22" t="n">
        <v>660829831.28</v>
      </c>
      <c r="F6" s="22" t="n">
        <v>826037289.1</v>
      </c>
      <c r="G6" s="60" t="n">
        <f aca="false">E6/B6</f>
        <v>367.609456660145</v>
      </c>
      <c r="H6" s="60" t="n">
        <f aca="false">E6/C6</f>
        <v>20.1977885300201</v>
      </c>
      <c r="I6" s="60" t="n">
        <f aca="false">E6/D6</f>
        <v>35.1922313503573</v>
      </c>
      <c r="J6" s="61" t="n">
        <f aca="false">D6/B6</f>
        <v>10.4457558544782</v>
      </c>
      <c r="K6" s="61" t="n">
        <f aca="false">C6/D6</f>
        <v>1.74238042437423</v>
      </c>
      <c r="L6" s="61" t="n">
        <f aca="false">C6/B6</f>
        <v>18.2004805186353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433484</v>
      </c>
      <c r="C7" s="65" t="n">
        <v>1549403</v>
      </c>
      <c r="D7" s="65" t="n">
        <v>774898</v>
      </c>
      <c r="E7" s="66" t="n">
        <v>34072254.29</v>
      </c>
      <c r="F7" s="66" t="n">
        <v>42590317.86</v>
      </c>
      <c r="G7" s="67" t="n">
        <f aca="false">E7/B7</f>
        <v>78.6009501850126</v>
      </c>
      <c r="H7" s="67" t="n">
        <f aca="false">E7/C7</f>
        <v>21.9905694580429</v>
      </c>
      <c r="I7" s="67" t="n">
        <f aca="false">E7/D7</f>
        <v>43.9699861013966</v>
      </c>
      <c r="J7" s="68" t="n">
        <f aca="false">D7/B7</f>
        <v>1.78760461747146</v>
      </c>
      <c r="K7" s="68" t="n">
        <f aca="false">C7/D7</f>
        <v>1.99949283647654</v>
      </c>
      <c r="L7" s="68" t="n">
        <f aca="false">C7/B7</f>
        <v>3.57430262708658</v>
      </c>
      <c r="M7" s="53" t="n">
        <f aca="false">B7/1797641</f>
        <v>0.241140472430257</v>
      </c>
      <c r="N7" s="53" t="n">
        <f aca="false">M7</f>
        <v>0.241140472430257</v>
      </c>
    </row>
    <row r="8" customFormat="false" ht="12.75" hidden="false" customHeight="false" outlineLevel="0" collapsed="false">
      <c r="A8" s="64" t="n">
        <v>2</v>
      </c>
      <c r="B8" s="65" t="n">
        <v>202751</v>
      </c>
      <c r="C8" s="65" t="n">
        <v>1270954</v>
      </c>
      <c r="D8" s="65" t="n">
        <v>795778</v>
      </c>
      <c r="E8" s="66" t="n">
        <v>30178596.08</v>
      </c>
      <c r="F8" s="66" t="n">
        <v>37723245.1</v>
      </c>
      <c r="G8" s="67" t="n">
        <f aca="false">E8/B8</f>
        <v>148.845609047551</v>
      </c>
      <c r="H8" s="67" t="n">
        <f aca="false">E8/C8</f>
        <v>23.7448374056024</v>
      </c>
      <c r="I8" s="67" t="n">
        <f aca="false">E8/D8</f>
        <v>37.9233857683927</v>
      </c>
      <c r="J8" s="68" t="n">
        <f aca="false">D8/B8</f>
        <v>3.92490295978811</v>
      </c>
      <c r="K8" s="68" t="n">
        <f aca="false">C8/D8</f>
        <v>1.59712130770139</v>
      </c>
      <c r="L8" s="68" t="n">
        <f aca="false">C8/B8</f>
        <v>6.26854614773787</v>
      </c>
      <c r="M8" s="53" t="n">
        <f aca="false">B8/1797641</f>
        <v>0.112787258412553</v>
      </c>
      <c r="N8" s="53" t="n">
        <f aca="false">N7+M8</f>
        <v>0.35392773084281</v>
      </c>
    </row>
    <row r="9" customFormat="false" ht="12.75" hidden="false" customHeight="false" outlineLevel="0" collapsed="false">
      <c r="A9" s="64" t="n">
        <v>3</v>
      </c>
      <c r="B9" s="65" t="n">
        <v>234847</v>
      </c>
      <c r="C9" s="65" t="n">
        <v>2844681</v>
      </c>
      <c r="D9" s="65" t="n">
        <v>1884692</v>
      </c>
      <c r="E9" s="66" t="n">
        <v>57900413.45</v>
      </c>
      <c r="F9" s="66" t="n">
        <v>72375516.81</v>
      </c>
      <c r="G9" s="69" t="n">
        <f aca="false">E9/B9</f>
        <v>246.545254782901</v>
      </c>
      <c r="H9" s="69" t="n">
        <f aca="false">E9/C9</f>
        <v>20.3539213887251</v>
      </c>
      <c r="I9" s="69" t="n">
        <f aca="false">E9/D9</f>
        <v>30.721419441479</v>
      </c>
      <c r="J9" s="4" t="n">
        <f aca="false">D9/B9</f>
        <v>8.02519086894872</v>
      </c>
      <c r="K9" s="4" t="n">
        <f aca="false">C9/D9</f>
        <v>1.50936121127484</v>
      </c>
      <c r="L9" s="4" t="n">
        <f aca="false">C9/B9</f>
        <v>12.1129118106682</v>
      </c>
      <c r="M9" s="53" t="n">
        <f aca="false">B9/1797641</f>
        <v>0.130641768851512</v>
      </c>
      <c r="N9" s="53" t="n">
        <f aca="false">N8+M9</f>
        <v>0.484569499694322</v>
      </c>
    </row>
    <row r="10" customFormat="false" ht="12.75" hidden="false" customHeight="false" outlineLevel="0" collapsed="false">
      <c r="A10" s="64" t="n">
        <v>4</v>
      </c>
      <c r="B10" s="65" t="n">
        <v>135921</v>
      </c>
      <c r="C10" s="65" t="n">
        <v>1811347</v>
      </c>
      <c r="D10" s="65" t="n">
        <v>1013653</v>
      </c>
      <c r="E10" s="66" t="n">
        <v>36493665.73</v>
      </c>
      <c r="F10" s="66" t="n">
        <v>45617082.16</v>
      </c>
      <c r="G10" s="69" t="n">
        <f aca="false">E10/B10</f>
        <v>268.49173953988</v>
      </c>
      <c r="H10" s="69" t="n">
        <f aca="false">E10/C10</f>
        <v>20.147252696474</v>
      </c>
      <c r="I10" s="69" t="n">
        <f aca="false">E10/D10</f>
        <v>36.0021286673053</v>
      </c>
      <c r="J10" s="4" t="n">
        <f aca="false">D10/B10</f>
        <v>7.45766290712988</v>
      </c>
      <c r="K10" s="4" t="n">
        <f aca="false">C10/D10</f>
        <v>1.78694977472567</v>
      </c>
      <c r="L10" s="4" t="n">
        <f aca="false">C10/B10</f>
        <v>13.3264690518757</v>
      </c>
      <c r="M10" s="53" t="n">
        <f aca="false">B10/1797641</f>
        <v>0.075610758766628</v>
      </c>
      <c r="N10" s="53" t="n">
        <f aca="false">N9+M10</f>
        <v>0.56018025846095</v>
      </c>
    </row>
    <row r="11" customFormat="false" ht="12.75" hidden="false" customHeight="false" outlineLevel="0" collapsed="false">
      <c r="A11" s="64" t="n">
        <v>5</v>
      </c>
      <c r="B11" s="65" t="n">
        <v>117813</v>
      </c>
      <c r="C11" s="65" t="n">
        <v>1793089</v>
      </c>
      <c r="D11" s="65" t="n">
        <v>1081004</v>
      </c>
      <c r="E11" s="66" t="n">
        <v>38631137.65</v>
      </c>
      <c r="F11" s="66" t="n">
        <v>48288922.06</v>
      </c>
      <c r="G11" s="69" t="n">
        <f aca="false">E11/B11</f>
        <v>327.902164022646</v>
      </c>
      <c r="H11" s="69" t="n">
        <f aca="false">E11/C11</f>
        <v>21.5444619034526</v>
      </c>
      <c r="I11" s="69" t="n">
        <f aca="false">E11/D11</f>
        <v>35.7363503280284</v>
      </c>
      <c r="J11" s="4" t="n">
        <f aca="false">D11/B11</f>
        <v>9.17559182772699</v>
      </c>
      <c r="K11" s="4" t="n">
        <f aca="false">C11/D11</f>
        <v>1.65872559213472</v>
      </c>
      <c r="L11" s="4" t="n">
        <f aca="false">C11/B11</f>
        <v>15.2197889876329</v>
      </c>
      <c r="M11" s="53" t="n">
        <f aca="false">B11/1797641</f>
        <v>0.0655375572764529</v>
      </c>
      <c r="N11" s="53" t="n">
        <f aca="false">N10+M11</f>
        <v>0.625717815737403</v>
      </c>
    </row>
    <row r="12" customFormat="false" ht="12.75" hidden="false" customHeight="false" outlineLevel="0" collapsed="false">
      <c r="A12" s="64" t="n">
        <v>6</v>
      </c>
      <c r="B12" s="65" t="n">
        <v>111479</v>
      </c>
      <c r="C12" s="65" t="n">
        <v>2163615</v>
      </c>
      <c r="D12" s="65" t="n">
        <v>1300023</v>
      </c>
      <c r="E12" s="66" t="n">
        <v>44708012.92</v>
      </c>
      <c r="F12" s="66" t="n">
        <v>55885016.15</v>
      </c>
      <c r="G12" s="69" t="n">
        <f aca="false">E12/B12</f>
        <v>401.044258739314</v>
      </c>
      <c r="H12" s="69" t="n">
        <f aca="false">E12/C12</f>
        <v>20.663571347028</v>
      </c>
      <c r="I12" s="69" t="n">
        <f aca="false">E12/D12</f>
        <v>34.3901707277487</v>
      </c>
      <c r="J12" s="4" t="n">
        <f aca="false">D12/B12</f>
        <v>11.6615954574404</v>
      </c>
      <c r="K12" s="4" t="n">
        <f aca="false">C12/D12</f>
        <v>1.66428978564225</v>
      </c>
      <c r="L12" s="4" t="n">
        <f aca="false">C12/B12</f>
        <v>19.4082742041102</v>
      </c>
      <c r="M12" s="53" t="n">
        <f aca="false">B12/1797641</f>
        <v>0.0620140506363618</v>
      </c>
      <c r="N12" s="53" t="n">
        <f aca="false">N11+M12</f>
        <v>0.687731866373764</v>
      </c>
    </row>
    <row r="13" customFormat="false" ht="12.75" hidden="false" customHeight="false" outlineLevel="0" collapsed="false">
      <c r="A13" s="64" t="n">
        <v>7</v>
      </c>
      <c r="B13" s="65" t="n">
        <v>89449</v>
      </c>
      <c r="C13" s="65" t="n">
        <v>1995097</v>
      </c>
      <c r="D13" s="65" t="n">
        <v>1152049</v>
      </c>
      <c r="E13" s="66" t="n">
        <v>40721679.24</v>
      </c>
      <c r="F13" s="66" t="n">
        <v>50902099.05</v>
      </c>
      <c r="G13" s="69" t="n">
        <f aca="false">E13/B13</f>
        <v>455.250245838411</v>
      </c>
      <c r="H13" s="69" t="n">
        <f aca="false">E13/C13</f>
        <v>20.4108768846828</v>
      </c>
      <c r="I13" s="69" t="n">
        <f aca="false">E13/D13</f>
        <v>35.3471764135033</v>
      </c>
      <c r="J13" s="4" t="n">
        <f aca="false">D13/B13</f>
        <v>12.8793949624926</v>
      </c>
      <c r="K13" s="4" t="n">
        <f aca="false">C13/D13</f>
        <v>1.73178137388253</v>
      </c>
      <c r="L13" s="4" t="n">
        <f aca="false">C13/B13</f>
        <v>22.3042963029212</v>
      </c>
      <c r="M13" s="53" t="n">
        <f aca="false">B13/1797641</f>
        <v>0.049759100955085</v>
      </c>
      <c r="N13" s="53" t="n">
        <f aca="false">N12+M13</f>
        <v>0.737490967328849</v>
      </c>
    </row>
    <row r="14" customFormat="false" ht="12.75" hidden="false" customHeight="false" outlineLevel="0" collapsed="false">
      <c r="A14" s="64" t="n">
        <v>8</v>
      </c>
      <c r="B14" s="65" t="n">
        <v>78644</v>
      </c>
      <c r="C14" s="65" t="n">
        <v>2003717</v>
      </c>
      <c r="D14" s="65" t="n">
        <v>1134553</v>
      </c>
      <c r="E14" s="66" t="n">
        <v>40430894.08</v>
      </c>
      <c r="F14" s="66" t="n">
        <v>50538617.6</v>
      </c>
      <c r="G14" s="69" t="n">
        <f aca="false">E14/B14</f>
        <v>514.100173948426</v>
      </c>
      <c r="H14" s="69" t="n">
        <f aca="false">E14/C14</f>
        <v>20.1779463267517</v>
      </c>
      <c r="I14" s="69" t="n">
        <f aca="false">E14/D14</f>
        <v>35.6359677159198</v>
      </c>
      <c r="J14" s="4" t="n">
        <f aca="false">D14/B14</f>
        <v>14.4264406693454</v>
      </c>
      <c r="K14" s="4" t="n">
        <f aca="false">C14/D14</f>
        <v>1.76608496914644</v>
      </c>
      <c r="L14" s="4" t="n">
        <f aca="false">C14/B14</f>
        <v>25.4783200244138</v>
      </c>
      <c r="M14" s="53" t="n">
        <f aca="false">B14/1797641</f>
        <v>0.0437484458799059</v>
      </c>
      <c r="N14" s="53" t="n">
        <f aca="false">N13+M14</f>
        <v>0.781239413208755</v>
      </c>
    </row>
    <row r="15" customFormat="false" ht="12.75" hidden="false" customHeight="false" outlineLevel="0" collapsed="false">
      <c r="A15" s="64" t="n">
        <v>9</v>
      </c>
      <c r="B15" s="65" t="n">
        <v>67859</v>
      </c>
      <c r="C15" s="65" t="n">
        <v>1895969</v>
      </c>
      <c r="D15" s="65" t="n">
        <v>1116472</v>
      </c>
      <c r="E15" s="66" t="n">
        <v>39590969</v>
      </c>
      <c r="F15" s="66" t="n">
        <v>49488711.25</v>
      </c>
      <c r="G15" s="69" t="n">
        <f aca="false">E15/B15</f>
        <v>583.429891392446</v>
      </c>
      <c r="H15" s="69" t="n">
        <f aca="false">E15/C15</f>
        <v>20.8816541831644</v>
      </c>
      <c r="I15" s="69" t="n">
        <f aca="false">E15/D15</f>
        <v>35.4607809241969</v>
      </c>
      <c r="J15" s="4" t="n">
        <f aca="false">D15/B15</f>
        <v>16.4528212912068</v>
      </c>
      <c r="K15" s="4" t="n">
        <f aca="false">C15/D15</f>
        <v>1.69817872727664</v>
      </c>
      <c r="L15" s="4" t="n">
        <f aca="false">C15/B15</f>
        <v>27.9398311204114</v>
      </c>
      <c r="M15" s="53" t="n">
        <f aca="false">B15/1797641</f>
        <v>0.0377489164966754</v>
      </c>
      <c r="N15" s="53" t="n">
        <f aca="false">N14+M15</f>
        <v>0.818988329705431</v>
      </c>
    </row>
    <row r="16" customFormat="false" ht="12.75" hidden="false" customHeight="false" outlineLevel="0" collapsed="false">
      <c r="A16" s="64" t="n">
        <v>10</v>
      </c>
      <c r="B16" s="65" t="n">
        <v>55201</v>
      </c>
      <c r="C16" s="65" t="n">
        <v>2000531</v>
      </c>
      <c r="D16" s="65" t="n">
        <v>1000075</v>
      </c>
      <c r="E16" s="66" t="n">
        <v>35502433.94</v>
      </c>
      <c r="F16" s="66" t="n">
        <v>44378042.42</v>
      </c>
      <c r="G16" s="69" t="n">
        <f aca="false">E16/B16</f>
        <v>643.148383906089</v>
      </c>
      <c r="H16" s="69" t="n">
        <f aca="false">E16/C16</f>
        <v>17.7465052728501</v>
      </c>
      <c r="I16" s="69" t="n">
        <f aca="false">E16/D16</f>
        <v>35.4997714571407</v>
      </c>
      <c r="J16" s="4" t="n">
        <f aca="false">D16/B16</f>
        <v>18.1169725186138</v>
      </c>
      <c r="K16" s="4" t="n">
        <f aca="false">C16/D16</f>
        <v>2.00038097142714</v>
      </c>
      <c r="L16" s="4" t="n">
        <f aca="false">C16/B16</f>
        <v>36.2408470861035</v>
      </c>
      <c r="M16" s="53" t="n">
        <f aca="false">B16/1797641</f>
        <v>0.0307074660624674</v>
      </c>
      <c r="N16" s="53" t="n">
        <f aca="false">N15+M16</f>
        <v>0.849695795767898</v>
      </c>
    </row>
    <row r="17" customFormat="false" ht="12.75" hidden="false" customHeight="false" outlineLevel="0" collapsed="false">
      <c r="A17" s="64" t="n">
        <v>11</v>
      </c>
      <c r="B17" s="65" t="n">
        <v>48682</v>
      </c>
      <c r="C17" s="65" t="n">
        <v>1959908</v>
      </c>
      <c r="D17" s="65" t="n">
        <v>973071</v>
      </c>
      <c r="E17" s="66" t="n">
        <v>34439865.17</v>
      </c>
      <c r="F17" s="66" t="n">
        <v>43049831.46</v>
      </c>
      <c r="G17" s="69" t="n">
        <f aca="false">E17/B17</f>
        <v>707.445568587979</v>
      </c>
      <c r="H17" s="69" t="n">
        <f aca="false">E17/C17</f>
        <v>17.5721845974403</v>
      </c>
      <c r="I17" s="69" t="n">
        <f aca="false">E17/D17</f>
        <v>35.3929622504422</v>
      </c>
      <c r="J17" s="4" t="n">
        <f aca="false">D17/B17</f>
        <v>19.9883119017296</v>
      </c>
      <c r="K17" s="4" t="n">
        <f aca="false">C17/D17</f>
        <v>2.01414696358231</v>
      </c>
      <c r="L17" s="4" t="n">
        <f aca="false">C17/B17</f>
        <v>40.2593977240048</v>
      </c>
      <c r="M17" s="53" t="n">
        <f aca="false">B17/1797641</f>
        <v>0.0270810467718527</v>
      </c>
      <c r="N17" s="53" t="n">
        <f aca="false">N16+M17</f>
        <v>0.876776842539751</v>
      </c>
    </row>
    <row r="18" customFormat="false" ht="12.75" hidden="false" customHeight="false" outlineLevel="0" collapsed="false">
      <c r="A18" s="64" t="n">
        <v>12</v>
      </c>
      <c r="B18" s="65" t="n">
        <v>45896</v>
      </c>
      <c r="C18" s="65" t="n">
        <v>1768530</v>
      </c>
      <c r="D18" s="65" t="n">
        <v>1033565</v>
      </c>
      <c r="E18" s="66" t="n">
        <v>36095937.85</v>
      </c>
      <c r="F18" s="66" t="n">
        <v>45119922.31</v>
      </c>
      <c r="G18" s="69" t="n">
        <f aca="false">E18/B18</f>
        <v>786.472412628552</v>
      </c>
      <c r="H18" s="69" t="n">
        <f aca="false">E18/C18</f>
        <v>20.410136016918</v>
      </c>
      <c r="I18" s="69" t="n">
        <f aca="false">E18/D18</f>
        <v>34.9237230846633</v>
      </c>
      <c r="J18" s="4" t="n">
        <f aca="false">D18/B18</f>
        <v>22.5197184939864</v>
      </c>
      <c r="K18" s="4" t="n">
        <f aca="false">C18/D18</f>
        <v>1.71109702824689</v>
      </c>
      <c r="L18" s="4" t="n">
        <f aca="false">C18/B18</f>
        <v>38.5334233920167</v>
      </c>
      <c r="M18" s="53" t="n">
        <f aca="false">B18/1797641</f>
        <v>0.0255312378834261</v>
      </c>
      <c r="N18" s="53" t="n">
        <f aca="false">N17+M18</f>
        <v>0.902308080423177</v>
      </c>
    </row>
    <row r="19" customFormat="false" ht="12.75" hidden="false" customHeight="false" outlineLevel="0" collapsed="false">
      <c r="A19" s="64" t="n">
        <v>13</v>
      </c>
      <c r="B19" s="65" t="n">
        <v>36484</v>
      </c>
      <c r="C19" s="65" t="n">
        <v>1467917</v>
      </c>
      <c r="D19" s="65" t="n">
        <v>889628</v>
      </c>
      <c r="E19" s="66" t="n">
        <v>31146537.05</v>
      </c>
      <c r="F19" s="66" t="n">
        <v>38933171.31</v>
      </c>
      <c r="G19" s="69" t="n">
        <f aca="false">E19/B19</f>
        <v>853.704008606513</v>
      </c>
      <c r="H19" s="69" t="n">
        <f aca="false">E19/C19</f>
        <v>21.2181867571532</v>
      </c>
      <c r="I19" s="69" t="n">
        <f aca="false">E19/D19</f>
        <v>35.0107427486545</v>
      </c>
      <c r="J19" s="4" t="n">
        <f aca="false">D19/B19</f>
        <v>24.3840587654862</v>
      </c>
      <c r="K19" s="4" t="n">
        <f aca="false">C19/D19</f>
        <v>1.65003462121246</v>
      </c>
      <c r="L19" s="4" t="n">
        <f aca="false">C19/B19</f>
        <v>40.2345411687315</v>
      </c>
      <c r="M19" s="53" t="n">
        <f aca="false">B19/1797641</f>
        <v>0.0202954872524603</v>
      </c>
      <c r="N19" s="53" t="n">
        <f aca="false">N18+M19</f>
        <v>0.922603567675637</v>
      </c>
    </row>
    <row r="20" customFormat="false" ht="12.75" hidden="false" customHeight="false" outlineLevel="0" collapsed="false">
      <c r="A20" s="64" t="n">
        <v>14</v>
      </c>
      <c r="B20" s="65" t="n">
        <v>25402</v>
      </c>
      <c r="C20" s="65" t="n">
        <v>1066443</v>
      </c>
      <c r="D20" s="65" t="n">
        <v>660996</v>
      </c>
      <c r="E20" s="66" t="n">
        <v>23231570.85</v>
      </c>
      <c r="F20" s="66" t="n">
        <v>29039463.56</v>
      </c>
      <c r="G20" s="69" t="n">
        <f aca="false">E20/B20</f>
        <v>914.55676127864</v>
      </c>
      <c r="H20" s="69" t="n">
        <f aca="false">E20/C20</f>
        <v>21.7841655390865</v>
      </c>
      <c r="I20" s="69" t="n">
        <f aca="false">E20/D20</f>
        <v>35.146310794619</v>
      </c>
      <c r="J20" s="4" t="n">
        <f aca="false">D20/B20</f>
        <v>26.0214156365641</v>
      </c>
      <c r="K20" s="4" t="n">
        <f aca="false">C20/D20</f>
        <v>1.61338797814208</v>
      </c>
      <c r="L20" s="4" t="n">
        <f aca="false">C20/B20</f>
        <v>41.9826391622707</v>
      </c>
      <c r="M20" s="53" t="n">
        <f aca="false">B20/1797641</f>
        <v>0.0141307413437945</v>
      </c>
      <c r="N20" s="53" t="n">
        <f aca="false">N19+M20</f>
        <v>0.936734309019432</v>
      </c>
    </row>
    <row r="21" customFormat="false" ht="12.75" hidden="false" customHeight="false" outlineLevel="0" collapsed="false">
      <c r="A21" s="64" t="n">
        <v>15</v>
      </c>
      <c r="B21" s="65" t="n">
        <v>19032</v>
      </c>
      <c r="C21" s="65" t="n">
        <v>925987</v>
      </c>
      <c r="D21" s="65" t="n">
        <v>529806</v>
      </c>
      <c r="E21" s="66" t="n">
        <v>18543853.2</v>
      </c>
      <c r="F21" s="66" t="n">
        <v>23179816.5</v>
      </c>
      <c r="G21" s="69" t="n">
        <f aca="false">E21/B21</f>
        <v>974.351261034048</v>
      </c>
      <c r="H21" s="69" t="n">
        <f aca="false">E21/C21</f>
        <v>20.0260405383661</v>
      </c>
      <c r="I21" s="69" t="n">
        <f aca="false">E21/D21</f>
        <v>35.0012140292862</v>
      </c>
      <c r="J21" s="4" t="n">
        <f aca="false">D21/B21</f>
        <v>27.8376418663304</v>
      </c>
      <c r="K21" s="4" t="n">
        <f aca="false">C21/D21</f>
        <v>1.74778503829704</v>
      </c>
      <c r="L21" s="4" t="n">
        <f aca="false">C21/B21</f>
        <v>48.6542139554435</v>
      </c>
      <c r="M21" s="53" t="n">
        <f aca="false">B21/1797641</f>
        <v>0.010587208458196</v>
      </c>
      <c r="N21" s="53" t="n">
        <f aca="false">N20+M21</f>
        <v>0.947321517477628</v>
      </c>
    </row>
    <row r="22" customFormat="false" ht="12.75" hidden="false" customHeight="false" outlineLevel="0" collapsed="false">
      <c r="A22" s="64" t="n">
        <v>16</v>
      </c>
      <c r="B22" s="65" t="n">
        <v>15989</v>
      </c>
      <c r="C22" s="65" t="n">
        <v>814754</v>
      </c>
      <c r="D22" s="65" t="n">
        <v>473143</v>
      </c>
      <c r="E22" s="66" t="n">
        <v>16556211.13</v>
      </c>
      <c r="F22" s="66" t="n">
        <v>20695263.91</v>
      </c>
      <c r="G22" s="69" t="n">
        <f aca="false">E22/B22</f>
        <v>1035.47508474576</v>
      </c>
      <c r="H22" s="69" t="n">
        <f aca="false">E22/C22</f>
        <v>20.320503035272</v>
      </c>
      <c r="I22" s="69" t="n">
        <f aca="false">E22/D22</f>
        <v>34.9919815573727</v>
      </c>
      <c r="J22" s="4" t="n">
        <f aca="false">D22/B22</f>
        <v>29.5917818500219</v>
      </c>
      <c r="K22" s="4" t="n">
        <f aca="false">C22/D22</f>
        <v>1.72200370712448</v>
      </c>
      <c r="L22" s="4" t="n">
        <f aca="false">C22/B22</f>
        <v>50.9571580461567</v>
      </c>
      <c r="M22" s="53" t="n">
        <f aca="false">B22/1797641</f>
        <v>0.00889443442823122</v>
      </c>
      <c r="N22" s="53" t="n">
        <f aca="false">N21+M22</f>
        <v>0.956215951905859</v>
      </c>
    </row>
    <row r="23" customFormat="false" ht="12.75" hidden="false" customHeight="false" outlineLevel="0" collapsed="false">
      <c r="A23" s="64" t="n">
        <v>17</v>
      </c>
      <c r="B23" s="65" t="n">
        <v>14169</v>
      </c>
      <c r="C23" s="65" t="n">
        <v>702689</v>
      </c>
      <c r="D23" s="65" t="n">
        <v>446802</v>
      </c>
      <c r="E23" s="66" t="n">
        <v>15708973.35</v>
      </c>
      <c r="F23" s="66" t="n">
        <v>19636216.69</v>
      </c>
      <c r="G23" s="69" t="n">
        <f aca="false">E23/B23</f>
        <v>1108.68609993648</v>
      </c>
      <c r="H23" s="69" t="n">
        <f aca="false">E23/C23</f>
        <v>22.3555133921265</v>
      </c>
      <c r="I23" s="69" t="n">
        <f aca="false">E23/D23</f>
        <v>35.1586907623511</v>
      </c>
      <c r="J23" s="4" t="n">
        <f aca="false">D23/B23</f>
        <v>31.533770908321</v>
      </c>
      <c r="K23" s="4" t="n">
        <f aca="false">C23/D23</f>
        <v>1.57270782136159</v>
      </c>
      <c r="L23" s="4" t="n">
        <f aca="false">C23/B23</f>
        <v>49.5934081445409</v>
      </c>
      <c r="M23" s="53" t="n">
        <f aca="false">B23/1797641</f>
        <v>0.00788199646091739</v>
      </c>
      <c r="N23" s="53" t="n">
        <f aca="false">N22+M23</f>
        <v>0.964097948366776</v>
      </c>
    </row>
    <row r="24" customFormat="false" ht="12.75" hidden="false" customHeight="false" outlineLevel="0" collapsed="false">
      <c r="A24" s="64" t="n">
        <v>18</v>
      </c>
      <c r="B24" s="65" t="n">
        <v>13452</v>
      </c>
      <c r="C24" s="65" t="n">
        <v>870024</v>
      </c>
      <c r="D24" s="65" t="n">
        <v>454274</v>
      </c>
      <c r="E24" s="66" t="n">
        <v>15808627.29</v>
      </c>
      <c r="F24" s="66" t="n">
        <v>19760784.11</v>
      </c>
      <c r="G24" s="69" t="n">
        <f aca="false">E24/B24</f>
        <v>1175.18787466548</v>
      </c>
      <c r="H24" s="69" t="n">
        <f aca="false">E24/C24</f>
        <v>18.1703347149044</v>
      </c>
      <c r="I24" s="69" t="n">
        <f aca="false">E24/D24</f>
        <v>34.7997624561388</v>
      </c>
      <c r="J24" s="4" t="n">
        <f aca="false">D24/B24</f>
        <v>33.7699970264645</v>
      </c>
      <c r="K24" s="4" t="n">
        <f aca="false">C24/D24</f>
        <v>1.91519655538287</v>
      </c>
      <c r="L24" s="4" t="n">
        <f aca="false">C24/B24</f>
        <v>64.6761819803747</v>
      </c>
      <c r="M24" s="53" t="n">
        <f aca="false">B24/1797641</f>
        <v>0.00748314040456354</v>
      </c>
      <c r="N24" s="53" t="n">
        <f aca="false">N23+M24</f>
        <v>0.97158108877134</v>
      </c>
    </row>
    <row r="25" customFormat="false" ht="12.75" hidden="false" customHeight="false" outlineLevel="0" collapsed="false">
      <c r="A25" s="64" t="n">
        <v>19</v>
      </c>
      <c r="B25" s="65" t="n">
        <v>13153</v>
      </c>
      <c r="C25" s="65" t="n">
        <v>762732</v>
      </c>
      <c r="D25" s="65" t="n">
        <v>474068</v>
      </c>
      <c r="E25" s="66" t="n">
        <v>16407027.46</v>
      </c>
      <c r="F25" s="66" t="n">
        <v>20508784.32</v>
      </c>
      <c r="G25" s="69" t="n">
        <f aca="false">E25/B25</f>
        <v>1247.39811906029</v>
      </c>
      <c r="H25" s="69" t="n">
        <f aca="false">E25/C25</f>
        <v>21.5108681161928</v>
      </c>
      <c r="I25" s="69" t="n">
        <f aca="false">E25/D25</f>
        <v>34.6090169764675</v>
      </c>
      <c r="J25" s="4" t="n">
        <f aca="false">D25/B25</f>
        <v>36.0425758382118</v>
      </c>
      <c r="K25" s="4" t="n">
        <f aca="false">C25/D25</f>
        <v>1.60890842663922</v>
      </c>
      <c r="L25" s="4" t="n">
        <f aca="false">C25/B25</f>
        <v>57.989203983882</v>
      </c>
      <c r="M25" s="53" t="n">
        <f aca="false">B25/1797641</f>
        <v>0.00731681130993341</v>
      </c>
      <c r="N25" s="53" t="n">
        <f aca="false">N24+M25</f>
        <v>0.978897900081273</v>
      </c>
    </row>
    <row r="26" customFormat="false" ht="12.75" hidden="false" customHeight="false" outlineLevel="0" collapsed="false">
      <c r="A26" s="64" t="n">
        <v>20</v>
      </c>
      <c r="B26" s="65" t="n">
        <v>14364</v>
      </c>
      <c r="C26" s="65" t="n">
        <v>1018439</v>
      </c>
      <c r="D26" s="65" t="n">
        <v>559903</v>
      </c>
      <c r="E26" s="66" t="n">
        <v>19191343.01</v>
      </c>
      <c r="F26" s="66" t="n">
        <v>23989178.76</v>
      </c>
      <c r="G26" s="69" t="n">
        <f aca="false">E26/B26</f>
        <v>1336.07233430799</v>
      </c>
      <c r="H26" s="69" t="n">
        <f aca="false">E26/C26</f>
        <v>18.8438806938855</v>
      </c>
      <c r="I26" s="69" t="n">
        <f aca="false">E26/D26</f>
        <v>34.2761925012011</v>
      </c>
      <c r="J26" s="4" t="n">
        <f aca="false">D26/B26</f>
        <v>38.9796017822334</v>
      </c>
      <c r="K26" s="4" t="n">
        <f aca="false">C26/D26</f>
        <v>1.81895614061721</v>
      </c>
      <c r="L26" s="4" t="n">
        <f aca="false">C26/B26</f>
        <v>70.9021860206071</v>
      </c>
      <c r="M26" s="53" t="n">
        <f aca="false">B26/1797641</f>
        <v>0.0079904719574153</v>
      </c>
      <c r="N26" s="53" t="n">
        <f aca="false">N25+M26</f>
        <v>0.986888372038689</v>
      </c>
    </row>
    <row r="27" customFormat="false" ht="12.75" hidden="false" customHeight="false" outlineLevel="0" collapsed="false">
      <c r="A27" s="64" t="n">
        <v>21</v>
      </c>
      <c r="B27" s="65" t="n">
        <v>10746</v>
      </c>
      <c r="C27" s="65" t="n">
        <v>780150</v>
      </c>
      <c r="D27" s="65" t="n">
        <v>447455</v>
      </c>
      <c r="E27" s="66" t="n">
        <v>15429305.58</v>
      </c>
      <c r="F27" s="66" t="n">
        <v>19286631.98</v>
      </c>
      <c r="G27" s="69" t="n">
        <f aca="false">E27/B27</f>
        <v>1435.81849804578</v>
      </c>
      <c r="H27" s="69" t="n">
        <f aca="false">E27/C27</f>
        <v>19.7773576619881</v>
      </c>
      <c r="I27" s="69" t="n">
        <f aca="false">E27/D27</f>
        <v>34.4823626509928</v>
      </c>
      <c r="J27" s="4" t="n">
        <f aca="false">D27/B27</f>
        <v>41.6392145914759</v>
      </c>
      <c r="K27" s="4" t="n">
        <f aca="false">C27/D27</f>
        <v>1.74352728207306</v>
      </c>
      <c r="L27" s="4" t="n">
        <f aca="false">C27/B27</f>
        <v>72.5991066443328</v>
      </c>
      <c r="M27" s="53" t="n">
        <f aca="false">B27/1797641</f>
        <v>0.005977834283931</v>
      </c>
      <c r="N27" s="53" t="n">
        <f aca="false">N26+M27</f>
        <v>0.99286620632262</v>
      </c>
    </row>
    <row r="28" customFormat="false" ht="12.75" hidden="false" customHeight="false" outlineLevel="0" collapsed="false">
      <c r="A28" s="64" t="n">
        <v>22</v>
      </c>
      <c r="B28" s="65" t="n">
        <v>8410</v>
      </c>
      <c r="C28" s="65" t="n">
        <v>773754</v>
      </c>
      <c r="D28" s="65" t="n">
        <v>372310</v>
      </c>
      <c r="E28" s="66" t="n">
        <v>12775204.23</v>
      </c>
      <c r="F28" s="66" t="n">
        <v>15969005.29</v>
      </c>
      <c r="G28" s="69" t="n">
        <f aca="false">E28/B28</f>
        <v>1519.04925445898</v>
      </c>
      <c r="H28" s="69" t="n">
        <f aca="false">E28/C28</f>
        <v>16.5106794019805</v>
      </c>
      <c r="I28" s="69" t="n">
        <f aca="false">E28/D28</f>
        <v>34.31335239451</v>
      </c>
      <c r="J28" s="4" t="n">
        <f aca="false">D28/B28</f>
        <v>44.2699167657551</v>
      </c>
      <c r="K28" s="4" t="n">
        <f aca="false">C28/D28</f>
        <v>2.07825199430582</v>
      </c>
      <c r="L28" s="4" t="n">
        <f aca="false">C28/B28</f>
        <v>92.0040428061831</v>
      </c>
      <c r="M28" s="53" t="n">
        <f aca="false">B28/1797641</f>
        <v>0.00467835346434577</v>
      </c>
      <c r="N28" s="53" t="n">
        <f aca="false">N27+M28</f>
        <v>0.997544559786965</v>
      </c>
    </row>
    <row r="29" customFormat="false" ht="12.75" hidden="false" customHeight="false" outlineLevel="0" collapsed="false">
      <c r="A29" s="64" t="n">
        <v>23</v>
      </c>
      <c r="B29" s="65" t="n">
        <v>3449</v>
      </c>
      <c r="C29" s="65" t="n">
        <v>362436</v>
      </c>
      <c r="D29" s="65" t="n">
        <v>161725</v>
      </c>
      <c r="E29" s="66" t="n">
        <v>5561114.54</v>
      </c>
      <c r="F29" s="66" t="n">
        <v>6951393.18</v>
      </c>
      <c r="G29" s="69" t="n">
        <f aca="false">E29/B29</f>
        <v>1612.38461583068</v>
      </c>
      <c r="H29" s="69" t="n">
        <f aca="false">E29/C29</f>
        <v>15.3437145868512</v>
      </c>
      <c r="I29" s="69" t="n">
        <f aca="false">E29/D29</f>
        <v>34.3862392332663</v>
      </c>
      <c r="J29" s="4" t="n">
        <f aca="false">D29/B29</f>
        <v>46.8904030153668</v>
      </c>
      <c r="K29" s="4" t="n">
        <f aca="false">C29/D29</f>
        <v>2.24106353377647</v>
      </c>
      <c r="L29" s="4" t="n">
        <f aca="false">C29/B29</f>
        <v>105.084372281821</v>
      </c>
      <c r="M29" s="53" t="n">
        <f aca="false">B29/1797641</f>
        <v>0.00191862557651945</v>
      </c>
      <c r="N29" s="53" t="n">
        <f aca="false">N28+M29</f>
        <v>0.999463185363485</v>
      </c>
    </row>
    <row r="30" customFormat="false" ht="12.75" hidden="false" customHeight="false" outlineLevel="0" collapsed="false">
      <c r="A30" s="64" t="n">
        <v>24</v>
      </c>
      <c r="B30" s="65" t="n">
        <v>433</v>
      </c>
      <c r="C30" s="65" t="n">
        <v>73275</v>
      </c>
      <c r="D30" s="65" t="n">
        <v>20704</v>
      </c>
      <c r="E30" s="66" t="n">
        <v>745760.14</v>
      </c>
      <c r="F30" s="66" t="n">
        <v>932200.18</v>
      </c>
      <c r="G30" s="69" t="n">
        <f aca="false">E30/B30</f>
        <v>1722.30979214781</v>
      </c>
      <c r="H30" s="69" t="n">
        <f aca="false">E30/C30</f>
        <v>10.1775522347322</v>
      </c>
      <c r="I30" s="69" t="n">
        <f aca="false">E30/D30</f>
        <v>36.0200994976816</v>
      </c>
      <c r="J30" s="4" t="n">
        <f aca="false">D30/B30</f>
        <v>47.8152424942263</v>
      </c>
      <c r="K30" s="4" t="n">
        <f aca="false">C30/D30</f>
        <v>3.53917117465224</v>
      </c>
      <c r="L30" s="4" t="n">
        <f aca="false">C30/B30</f>
        <v>169.226327944573</v>
      </c>
      <c r="M30" s="53" t="n">
        <f aca="false">B30/1797641</f>
        <v>0.000240871230685103</v>
      </c>
      <c r="N30" s="53" t="n">
        <f aca="false">N29+M30</f>
        <v>0.99970405659417</v>
      </c>
    </row>
    <row r="31" customFormat="false" ht="12.75" hidden="false" customHeight="false" outlineLevel="0" collapsed="false">
      <c r="A31" s="64" t="n">
        <v>25</v>
      </c>
      <c r="B31" s="65" t="n">
        <v>165</v>
      </c>
      <c r="C31" s="65" t="n">
        <v>12032</v>
      </c>
      <c r="D31" s="65" t="n">
        <v>7961</v>
      </c>
      <c r="E31" s="66" t="n">
        <v>275972.71</v>
      </c>
      <c r="F31" s="66" t="n">
        <v>344965.89</v>
      </c>
      <c r="G31" s="69" t="n">
        <f aca="false">E31/B31</f>
        <v>1672.56187878788</v>
      </c>
      <c r="H31" s="69" t="n">
        <f aca="false">E31/C31</f>
        <v>22.936561668883</v>
      </c>
      <c r="I31" s="69" t="n">
        <f aca="false">E31/D31</f>
        <v>34.6655834694134</v>
      </c>
      <c r="J31" s="4" t="n">
        <f aca="false">D31/B31</f>
        <v>48.2484848484849</v>
      </c>
      <c r="K31" s="4" t="n">
        <f aca="false">C31/D31</f>
        <v>1.51136791860319</v>
      </c>
      <c r="L31" s="4" t="n">
        <f aca="false">C31/B31</f>
        <v>72.9212121212121</v>
      </c>
      <c r="M31" s="53" t="n">
        <f aca="false">B31/1797641</f>
        <v>9.17869585751549E-005</v>
      </c>
      <c r="N31" s="53" t="n">
        <f aca="false">N30+M31</f>
        <v>0.999795843552745</v>
      </c>
    </row>
    <row r="32" customFormat="false" ht="12.75" hidden="false" customHeight="false" outlineLevel="0" collapsed="false">
      <c r="A32" s="64" t="n">
        <v>26</v>
      </c>
      <c r="B32" s="65" t="n">
        <v>94</v>
      </c>
      <c r="C32" s="65" t="n">
        <v>6785</v>
      </c>
      <c r="D32" s="65" t="n">
        <v>4675</v>
      </c>
      <c r="E32" s="66" t="n">
        <v>157388.16</v>
      </c>
      <c r="F32" s="66" t="n">
        <v>196735.2</v>
      </c>
      <c r="G32" s="69" t="n">
        <f aca="false">E32/B32</f>
        <v>1674.34212765957</v>
      </c>
      <c r="H32" s="69" t="n">
        <f aca="false">E32/C32</f>
        <v>23.196486366986</v>
      </c>
      <c r="I32" s="69" t="n">
        <f aca="false">E32/D32</f>
        <v>33.6659165775401</v>
      </c>
      <c r="J32" s="4" t="n">
        <f aca="false">D32/B32</f>
        <v>49.7340425531915</v>
      </c>
      <c r="K32" s="4" t="n">
        <f aca="false">C32/D32</f>
        <v>1.45133689839572</v>
      </c>
      <c r="L32" s="4" t="n">
        <f aca="false">C32/B32</f>
        <v>72.1808510638298</v>
      </c>
      <c r="M32" s="53" t="n">
        <f aca="false">B32/1797641</f>
        <v>5.2290752157967E-005</v>
      </c>
      <c r="N32" s="53" t="n">
        <f aca="false">N31+M32</f>
        <v>0.999848134304903</v>
      </c>
    </row>
    <row r="33" customFormat="false" ht="12.75" hidden="false" customHeight="false" outlineLevel="0" collapsed="false">
      <c r="A33" s="64" t="n">
        <v>27</v>
      </c>
      <c r="B33" s="65" t="n">
        <v>55</v>
      </c>
      <c r="C33" s="65" t="n">
        <v>3869</v>
      </c>
      <c r="D33" s="65" t="n">
        <v>2560</v>
      </c>
      <c r="E33" s="66" t="n">
        <v>87846.69</v>
      </c>
      <c r="F33" s="66" t="n">
        <v>109808.36</v>
      </c>
      <c r="G33" s="69" t="n">
        <f aca="false">E33/B33</f>
        <v>1597.21254545455</v>
      </c>
      <c r="H33" s="69" t="n">
        <f aca="false">E33/C33</f>
        <v>22.7052700956319</v>
      </c>
      <c r="I33" s="69" t="n">
        <f aca="false">E33/D33</f>
        <v>34.31511328125</v>
      </c>
      <c r="J33" s="4" t="n">
        <f aca="false">D33/B33</f>
        <v>46.5454545454546</v>
      </c>
      <c r="K33" s="4" t="n">
        <f aca="false">C33/D33</f>
        <v>1.511328125</v>
      </c>
      <c r="L33" s="4" t="n">
        <f aca="false">C33/B33</f>
        <v>70.3454545454545</v>
      </c>
      <c r="M33" s="53" t="n">
        <f aca="false">B33/1797641</f>
        <v>3.0595652858385E-005</v>
      </c>
      <c r="N33" s="53" t="n">
        <f aca="false">N32+M33</f>
        <v>0.999878729957761</v>
      </c>
    </row>
    <row r="34" customFormat="false" ht="12.75" hidden="false" customHeight="false" outlineLevel="0" collapsed="false">
      <c r="A34" s="64" t="n">
        <v>28</v>
      </c>
      <c r="B34" s="65" t="n">
        <v>30</v>
      </c>
      <c r="C34" s="65" t="n">
        <v>2013</v>
      </c>
      <c r="D34" s="65" t="n">
        <v>1337</v>
      </c>
      <c r="E34" s="66" t="n">
        <v>48319.76</v>
      </c>
      <c r="F34" s="66" t="n">
        <v>60399.7</v>
      </c>
      <c r="G34" s="69" t="n">
        <f aca="false">E34/B34</f>
        <v>1610.65866666667</v>
      </c>
      <c r="H34" s="69" t="n">
        <f aca="false">E34/C34</f>
        <v>24.0038549428713</v>
      </c>
      <c r="I34" s="69" t="n">
        <f aca="false">E34/D34</f>
        <v>36.1404338070307</v>
      </c>
      <c r="J34" s="4" t="n">
        <f aca="false">D34/B34</f>
        <v>44.5666666666667</v>
      </c>
      <c r="K34" s="4" t="n">
        <f aca="false">C34/D34</f>
        <v>1.5056095736724</v>
      </c>
      <c r="L34" s="4" t="n">
        <f aca="false">C34/B34</f>
        <v>67.1</v>
      </c>
      <c r="M34" s="53" t="n">
        <f aca="false">B34/1797641</f>
        <v>1.66885379227554E-005</v>
      </c>
      <c r="N34" s="53" t="n">
        <f aca="false">N33+M34</f>
        <v>0.999895418495684</v>
      </c>
    </row>
    <row r="35" customFormat="false" ht="12.75" hidden="false" customHeight="false" outlineLevel="0" collapsed="false">
      <c r="A35" s="64" t="n">
        <v>29</v>
      </c>
      <c r="B35" s="65" t="n">
        <v>25</v>
      </c>
      <c r="C35" s="65" t="n">
        <v>2078</v>
      </c>
      <c r="D35" s="65" t="n">
        <v>1150</v>
      </c>
      <c r="E35" s="66" t="n">
        <v>45037.12</v>
      </c>
      <c r="F35" s="66" t="n">
        <v>56296.4</v>
      </c>
      <c r="G35" s="69" t="n">
        <f aca="false">E35/B35</f>
        <v>1801.4848</v>
      </c>
      <c r="H35" s="69" t="n">
        <f aca="false">E35/C35</f>
        <v>21.6733012512031</v>
      </c>
      <c r="I35" s="69" t="n">
        <f aca="false">E35/D35</f>
        <v>39.1627130434783</v>
      </c>
      <c r="J35" s="4" t="n">
        <f aca="false">D35/B35</f>
        <v>46</v>
      </c>
      <c r="K35" s="4" t="n">
        <f aca="false">C35/D35</f>
        <v>1.80695652173913</v>
      </c>
      <c r="L35" s="4" t="n">
        <f aca="false">C35/B35</f>
        <v>83.12</v>
      </c>
      <c r="M35" s="53" t="n">
        <f aca="false">B35/1797641</f>
        <v>1.39071149356295E-005</v>
      </c>
      <c r="N35" s="53" t="n">
        <f aca="false">N34+M35</f>
        <v>0.99990932561062</v>
      </c>
    </row>
    <row r="36" customFormat="false" ht="12.75" hidden="false" customHeight="false" outlineLevel="0" collapsed="false">
      <c r="A36" s="64" t="n">
        <v>30</v>
      </c>
      <c r="B36" s="65" t="n">
        <v>21</v>
      </c>
      <c r="C36" s="65" t="n">
        <v>1343</v>
      </c>
      <c r="D36" s="65" t="n">
        <v>972</v>
      </c>
      <c r="E36" s="66" t="n">
        <v>28201.33</v>
      </c>
      <c r="F36" s="66" t="n">
        <v>35251.66</v>
      </c>
      <c r="G36" s="69" t="n">
        <f aca="false">E36/B36</f>
        <v>1342.92047619048</v>
      </c>
      <c r="H36" s="69" t="n">
        <f aca="false">E36/C36</f>
        <v>20.9987565152643</v>
      </c>
      <c r="I36" s="69" t="n">
        <f aca="false">E36/D36</f>
        <v>29.0137139917696</v>
      </c>
      <c r="J36" s="4" t="n">
        <f aca="false">D36/B36</f>
        <v>46.2857142857143</v>
      </c>
      <c r="K36" s="4" t="n">
        <f aca="false">C36/D36</f>
        <v>1.38168724279835</v>
      </c>
      <c r="L36" s="4" t="n">
        <f aca="false">C36/B36</f>
        <v>63.952380952381</v>
      </c>
      <c r="M36" s="53" t="n">
        <f aca="false">B36/1797641</f>
        <v>1.16819765459288E-005</v>
      </c>
      <c r="N36" s="53" t="n">
        <f aca="false">N35+M36</f>
        <v>0.999921007587166</v>
      </c>
    </row>
    <row r="37" customFormat="false" ht="12.75" hidden="false" customHeight="false" outlineLevel="0" collapsed="false">
      <c r="A37" s="64" t="n">
        <v>31</v>
      </c>
      <c r="B37" s="65" t="n">
        <v>12</v>
      </c>
      <c r="C37" s="65" t="n">
        <v>976</v>
      </c>
      <c r="D37" s="65" t="n">
        <v>532</v>
      </c>
      <c r="E37" s="66" t="n">
        <v>22404.02</v>
      </c>
      <c r="F37" s="66" t="n">
        <v>28005.03</v>
      </c>
      <c r="G37" s="69" t="n">
        <f aca="false">E37/B37</f>
        <v>1867.00166666667</v>
      </c>
      <c r="H37" s="69" t="n">
        <f aca="false">E37/C37</f>
        <v>22.9549385245902</v>
      </c>
      <c r="I37" s="69" t="n">
        <f aca="false">E37/D37</f>
        <v>42.1128195488722</v>
      </c>
      <c r="J37" s="4" t="n">
        <f aca="false">D37/B37</f>
        <v>44.3333333333333</v>
      </c>
      <c r="K37" s="4" t="n">
        <f aca="false">C37/D37</f>
        <v>1.83458646616541</v>
      </c>
      <c r="L37" s="4" t="n">
        <f aca="false">C37/B37</f>
        <v>81.3333333333333</v>
      </c>
      <c r="M37" s="53" t="n">
        <f aca="false">B37/1797641</f>
        <v>6.67541516910217E-006</v>
      </c>
      <c r="N37" s="53" t="n">
        <f aca="false">N36+M37</f>
        <v>0.999927683002335</v>
      </c>
    </row>
    <row r="38" customFormat="false" ht="12.75" hidden="false" customHeight="false" outlineLevel="0" collapsed="false">
      <c r="A38" s="64" t="n">
        <v>32</v>
      </c>
      <c r="B38" s="65" t="n">
        <v>11</v>
      </c>
      <c r="C38" s="65" t="n">
        <v>989</v>
      </c>
      <c r="D38" s="65" t="n">
        <v>561</v>
      </c>
      <c r="E38" s="66" t="n">
        <v>20352.54</v>
      </c>
      <c r="F38" s="66" t="n">
        <v>25440.68</v>
      </c>
      <c r="G38" s="69" t="n">
        <f aca="false">E38/B38</f>
        <v>1850.23090909091</v>
      </c>
      <c r="H38" s="69" t="n">
        <f aca="false">E38/C38</f>
        <v>20.5789079878665</v>
      </c>
      <c r="I38" s="69" t="n">
        <f aca="false">E38/D38</f>
        <v>36.2790374331551</v>
      </c>
      <c r="J38" s="4" t="n">
        <f aca="false">D38/B38</f>
        <v>51</v>
      </c>
      <c r="K38" s="4" t="n">
        <f aca="false">C38/D38</f>
        <v>1.76292335115865</v>
      </c>
      <c r="L38" s="4" t="n">
        <f aca="false">C38/B38</f>
        <v>89.9090909090909</v>
      </c>
      <c r="M38" s="53" t="n">
        <f aca="false">B38/1797641</f>
        <v>6.11913057167699E-006</v>
      </c>
      <c r="N38" s="53" t="n">
        <f aca="false">N37+M38</f>
        <v>0.999933802132906</v>
      </c>
    </row>
    <row r="39" customFormat="false" ht="12.75" hidden="false" customHeight="false" outlineLevel="0" collapsed="false">
      <c r="A39" s="64" t="n">
        <v>33</v>
      </c>
      <c r="B39" s="65" t="n">
        <v>13</v>
      </c>
      <c r="C39" s="65" t="n">
        <v>1246</v>
      </c>
      <c r="D39" s="65" t="n">
        <v>773</v>
      </c>
      <c r="E39" s="66" t="n">
        <v>26359.57</v>
      </c>
      <c r="F39" s="66" t="n">
        <v>32949.46</v>
      </c>
      <c r="G39" s="69" t="n">
        <f aca="false">E39/B39</f>
        <v>2027.65923076923</v>
      </c>
      <c r="H39" s="69" t="n">
        <f aca="false">E39/C39</f>
        <v>21.1553531300161</v>
      </c>
      <c r="I39" s="69" t="n">
        <f aca="false">E39/D39</f>
        <v>34.1003492884864</v>
      </c>
      <c r="J39" s="4" t="n">
        <f aca="false">D39/B39</f>
        <v>59.4615384615385</v>
      </c>
      <c r="K39" s="4" t="n">
        <f aca="false">C39/D39</f>
        <v>1.61190168175938</v>
      </c>
      <c r="L39" s="4" t="n">
        <f aca="false">C39/B39</f>
        <v>95.8461538461538</v>
      </c>
      <c r="M39" s="53" t="n">
        <f aca="false">B39/1797641</f>
        <v>7.23169976652735E-006</v>
      </c>
      <c r="N39" s="53" t="n">
        <f aca="false">N38+M39</f>
        <v>0.999941033832673</v>
      </c>
    </row>
    <row r="40" customFormat="false" ht="12.75" hidden="false" customHeight="false" outlineLevel="0" collapsed="false">
      <c r="A40" s="64" t="n">
        <v>34</v>
      </c>
      <c r="B40" s="65" t="n">
        <v>12</v>
      </c>
      <c r="C40" s="65" t="n">
        <v>1060</v>
      </c>
      <c r="D40" s="65" t="n">
        <v>494</v>
      </c>
      <c r="E40" s="66" t="n">
        <v>19717.92</v>
      </c>
      <c r="F40" s="66" t="n">
        <v>24647.4</v>
      </c>
      <c r="G40" s="69" t="n">
        <f aca="false">E40/B40</f>
        <v>1643.16</v>
      </c>
      <c r="H40" s="69" t="n">
        <f aca="false">E40/C40</f>
        <v>18.6018113207547</v>
      </c>
      <c r="I40" s="69" t="n">
        <f aca="false">E40/D40</f>
        <v>39.9148178137652</v>
      </c>
      <c r="J40" s="4" t="n">
        <f aca="false">D40/B40</f>
        <v>41.1666666666667</v>
      </c>
      <c r="K40" s="4" t="n">
        <f aca="false">C40/D40</f>
        <v>2.14574898785425</v>
      </c>
      <c r="L40" s="4" t="n">
        <f aca="false">C40/B40</f>
        <v>88.3333333333333</v>
      </c>
      <c r="M40" s="53" t="n">
        <f aca="false">B40/1797641</f>
        <v>6.67541516910217E-006</v>
      </c>
      <c r="N40" s="53" t="n">
        <f aca="false">N39+M40</f>
        <v>0.999947709247842</v>
      </c>
    </row>
    <row r="41" customFormat="false" ht="12.75" hidden="false" customHeight="false" outlineLevel="0" collapsed="false">
      <c r="A41" s="64" t="n">
        <v>35</v>
      </c>
      <c r="B41" s="65" t="n">
        <v>13</v>
      </c>
      <c r="C41" s="65" t="n">
        <v>1130</v>
      </c>
      <c r="D41" s="65" t="n">
        <v>659</v>
      </c>
      <c r="E41" s="66" t="n">
        <v>26699.9</v>
      </c>
      <c r="F41" s="66" t="n">
        <v>33374.87</v>
      </c>
      <c r="G41" s="69" t="n">
        <f aca="false">E41/B41</f>
        <v>2053.83846153846</v>
      </c>
      <c r="H41" s="69" t="n">
        <f aca="false">E41/C41</f>
        <v>23.6282300884956</v>
      </c>
      <c r="I41" s="69" t="n">
        <f aca="false">E41/D41</f>
        <v>40.5157814871017</v>
      </c>
      <c r="J41" s="4" t="n">
        <f aca="false">D41/B41</f>
        <v>50.6923076923077</v>
      </c>
      <c r="K41" s="4" t="n">
        <f aca="false">C41/D41</f>
        <v>1.71471927162367</v>
      </c>
      <c r="L41" s="4" t="n">
        <f aca="false">C41/B41</f>
        <v>86.9230769230769</v>
      </c>
      <c r="M41" s="53" t="n">
        <f aca="false">B41/1797641</f>
        <v>7.23169976652735E-006</v>
      </c>
      <c r="N41" s="53" t="n">
        <f aca="false">N40+M41</f>
        <v>0.999954940947609</v>
      </c>
    </row>
    <row r="42" customFormat="false" ht="12.75" hidden="false" customHeight="false" outlineLevel="0" collapsed="false">
      <c r="A42" s="64" t="n">
        <v>36</v>
      </c>
      <c r="B42" s="65" t="n">
        <v>12</v>
      </c>
      <c r="C42" s="65" t="n">
        <v>1144</v>
      </c>
      <c r="D42" s="65" t="n">
        <v>638</v>
      </c>
      <c r="E42" s="66" t="n">
        <v>26749.73</v>
      </c>
      <c r="F42" s="66" t="n">
        <v>33437.16</v>
      </c>
      <c r="G42" s="69" t="n">
        <f aca="false">E42/B42</f>
        <v>2229.14416666667</v>
      </c>
      <c r="H42" s="69" t="n">
        <f aca="false">E42/C42</f>
        <v>23.3826311188811</v>
      </c>
      <c r="I42" s="69" t="n">
        <f aca="false">E42/D42</f>
        <v>41.9274764890282</v>
      </c>
      <c r="J42" s="4" t="n">
        <f aca="false">D42/B42</f>
        <v>53.1666666666667</v>
      </c>
      <c r="K42" s="4" t="n">
        <f aca="false">C42/D42</f>
        <v>1.79310344827586</v>
      </c>
      <c r="L42" s="4" t="n">
        <f aca="false">C42/B42</f>
        <v>95.3333333333333</v>
      </c>
      <c r="M42" s="53" t="n">
        <f aca="false">B42/1797641</f>
        <v>6.67541516910217E-006</v>
      </c>
      <c r="N42" s="53" t="n">
        <f aca="false">N41+M42</f>
        <v>0.999961616362778</v>
      </c>
    </row>
    <row r="43" customFormat="false" ht="12.75" hidden="false" customHeight="false" outlineLevel="0" collapsed="false">
      <c r="A43" s="64" t="n">
        <v>37</v>
      </c>
      <c r="B43" s="65" t="n">
        <v>7</v>
      </c>
      <c r="C43" s="65" t="n">
        <v>474</v>
      </c>
      <c r="D43" s="65" t="n">
        <v>390</v>
      </c>
      <c r="E43" s="66" t="n">
        <v>10960.79</v>
      </c>
      <c r="F43" s="66" t="n">
        <v>13700.99</v>
      </c>
      <c r="G43" s="69" t="n">
        <f aca="false">E43/B43</f>
        <v>1565.82714285714</v>
      </c>
      <c r="H43" s="69" t="n">
        <f aca="false">E43/C43</f>
        <v>23.124029535865</v>
      </c>
      <c r="I43" s="69" t="n">
        <f aca="false">E43/D43</f>
        <v>28.1045897435897</v>
      </c>
      <c r="J43" s="4" t="n">
        <f aca="false">D43/B43</f>
        <v>55.7142857142857</v>
      </c>
      <c r="K43" s="4" t="n">
        <f aca="false">C43/D43</f>
        <v>1.21538461538462</v>
      </c>
      <c r="L43" s="4" t="n">
        <f aca="false">C43/B43</f>
        <v>67.7142857142857</v>
      </c>
      <c r="M43" s="53" t="n">
        <f aca="false">B43/1797641</f>
        <v>3.89399218197627E-006</v>
      </c>
      <c r="N43" s="53" t="n">
        <f aca="false">N42+M43</f>
        <v>0.99996551035496</v>
      </c>
    </row>
    <row r="44" customFormat="false" ht="12.75" hidden="false" customHeight="false" outlineLevel="0" collapsed="false">
      <c r="A44" s="64" t="n">
        <v>38</v>
      </c>
      <c r="B44" s="65" t="n">
        <v>5</v>
      </c>
      <c r="C44" s="65" t="n">
        <v>468</v>
      </c>
      <c r="D44" s="65" t="n">
        <v>351</v>
      </c>
      <c r="E44" s="66" t="n">
        <v>10352.03</v>
      </c>
      <c r="F44" s="66" t="n">
        <v>12940.04</v>
      </c>
      <c r="G44" s="69" t="n">
        <f aca="false">E44/B44</f>
        <v>2070.406</v>
      </c>
      <c r="H44" s="69" t="n">
        <f aca="false">E44/C44</f>
        <v>22.1197222222222</v>
      </c>
      <c r="I44" s="69" t="n">
        <f aca="false">E44/D44</f>
        <v>29.492962962963</v>
      </c>
      <c r="J44" s="4" t="n">
        <f aca="false">D44/B44</f>
        <v>70.2</v>
      </c>
      <c r="K44" s="4" t="n">
        <f aca="false">C44/D44</f>
        <v>1.33333333333333</v>
      </c>
      <c r="L44" s="4" t="n">
        <f aca="false">C44/B44</f>
        <v>93.6</v>
      </c>
      <c r="M44" s="53" t="n">
        <f aca="false">B44/1797641</f>
        <v>2.78142298712591E-006</v>
      </c>
      <c r="N44" s="53" t="n">
        <f aca="false">N43+M44</f>
        <v>0.999968291777947</v>
      </c>
    </row>
    <row r="45" customFormat="false" ht="12.75" hidden="false" customHeight="false" outlineLevel="0" collapsed="false">
      <c r="A45" s="64" t="n">
        <v>39</v>
      </c>
      <c r="B45" s="65" t="n">
        <v>4</v>
      </c>
      <c r="C45" s="65" t="n">
        <v>456</v>
      </c>
      <c r="D45" s="65" t="n">
        <v>199</v>
      </c>
      <c r="E45" s="66" t="n">
        <v>10586.08</v>
      </c>
      <c r="F45" s="66" t="n">
        <v>13232.6</v>
      </c>
      <c r="G45" s="69" t="n">
        <f aca="false">E45/B45</f>
        <v>2646.52</v>
      </c>
      <c r="H45" s="69" t="n">
        <f aca="false">E45/C45</f>
        <v>23.2150877192982</v>
      </c>
      <c r="I45" s="69" t="n">
        <f aca="false">E45/D45</f>
        <v>53.1963819095477</v>
      </c>
      <c r="J45" s="4" t="n">
        <f aca="false">D45/B45</f>
        <v>49.75</v>
      </c>
      <c r="K45" s="4" t="n">
        <f aca="false">C45/D45</f>
        <v>2.29145728643216</v>
      </c>
      <c r="L45" s="4" t="n">
        <f aca="false">C45/B45</f>
        <v>114</v>
      </c>
      <c r="M45" s="53" t="n">
        <f aca="false">B45/1797641</f>
        <v>2.22513838970072E-006</v>
      </c>
      <c r="N45" s="53" t="n">
        <f aca="false">N44+M45</f>
        <v>0.999970516916336</v>
      </c>
    </row>
    <row r="46" customFormat="false" ht="12.75" hidden="false" customHeight="false" outlineLevel="0" collapsed="false">
      <c r="A46" s="64" t="n">
        <v>40</v>
      </c>
      <c r="B46" s="65" t="n">
        <v>6</v>
      </c>
      <c r="C46" s="65" t="n">
        <v>721</v>
      </c>
      <c r="D46" s="65" t="n">
        <v>387</v>
      </c>
      <c r="E46" s="66" t="n">
        <v>16690.69</v>
      </c>
      <c r="F46" s="66" t="n">
        <v>20863.36</v>
      </c>
      <c r="G46" s="69" t="n">
        <f aca="false">E46/B46</f>
        <v>2781.78166666667</v>
      </c>
      <c r="H46" s="69" t="n">
        <f aca="false">E46/C46</f>
        <v>23.1493619972261</v>
      </c>
      <c r="I46" s="69" t="n">
        <f aca="false">E46/D46</f>
        <v>43.1283979328165</v>
      </c>
      <c r="J46" s="4" t="n">
        <f aca="false">D46/B46</f>
        <v>64.5</v>
      </c>
      <c r="K46" s="4" t="n">
        <f aca="false">C46/D46</f>
        <v>1.86304909560724</v>
      </c>
      <c r="L46" s="4" t="n">
        <f aca="false">C46/B46</f>
        <v>120.166666666667</v>
      </c>
      <c r="M46" s="53" t="n">
        <f aca="false">B46/1797641</f>
        <v>3.33770758455109E-006</v>
      </c>
      <c r="N46" s="53" t="n">
        <f aca="false">N45+M46</f>
        <v>0.999973854623921</v>
      </c>
    </row>
    <row r="47" customFormat="false" ht="12.75" hidden="false" customHeight="false" outlineLevel="0" collapsed="false">
      <c r="A47" s="64" t="n">
        <v>41</v>
      </c>
      <c r="B47" s="65" t="n">
        <v>4</v>
      </c>
      <c r="C47" s="65" t="n">
        <v>453</v>
      </c>
      <c r="D47" s="65" t="n">
        <v>228</v>
      </c>
      <c r="E47" s="66" t="n">
        <v>11033.67</v>
      </c>
      <c r="F47" s="66" t="n">
        <v>13792.09</v>
      </c>
      <c r="G47" s="69" t="n">
        <f aca="false">E47/B47</f>
        <v>2758.4175</v>
      </c>
      <c r="H47" s="69" t="n">
        <f aca="false">E47/C47</f>
        <v>24.3568874172185</v>
      </c>
      <c r="I47" s="69" t="n">
        <f aca="false">E47/D47</f>
        <v>48.3932894736842</v>
      </c>
      <c r="J47" s="4" t="n">
        <f aca="false">D47/B47</f>
        <v>57</v>
      </c>
      <c r="K47" s="4" t="n">
        <f aca="false">C47/D47</f>
        <v>1.98684210526316</v>
      </c>
      <c r="L47" s="4" t="n">
        <f aca="false">C47/B47</f>
        <v>113.25</v>
      </c>
      <c r="M47" s="53" t="n">
        <f aca="false">B47/1797641</f>
        <v>2.22513838970072E-006</v>
      </c>
      <c r="N47" s="53" t="n">
        <f aca="false">N46+M47</f>
        <v>0.999976079762311</v>
      </c>
    </row>
    <row r="48" customFormat="false" ht="12.75" hidden="false" customHeight="false" outlineLevel="0" collapsed="false">
      <c r="A48" s="64" t="n">
        <v>42</v>
      </c>
      <c r="B48" s="65" t="n">
        <v>8</v>
      </c>
      <c r="C48" s="65" t="n">
        <v>627</v>
      </c>
      <c r="D48" s="65" t="n">
        <v>441</v>
      </c>
      <c r="E48" s="66" t="n">
        <v>14775.87</v>
      </c>
      <c r="F48" s="66" t="n">
        <v>18469.84</v>
      </c>
      <c r="G48" s="69" t="n">
        <f aca="false">E48/B48</f>
        <v>1846.98375</v>
      </c>
      <c r="H48" s="69" t="n">
        <f aca="false">E48/C48</f>
        <v>23.565980861244</v>
      </c>
      <c r="I48" s="69" t="n">
        <f aca="false">E48/D48</f>
        <v>33.5053741496599</v>
      </c>
      <c r="J48" s="4" t="n">
        <f aca="false">D48/B48</f>
        <v>55.125</v>
      </c>
      <c r="K48" s="4" t="n">
        <f aca="false">C48/D48</f>
        <v>1.42176870748299</v>
      </c>
      <c r="L48" s="4" t="n">
        <f aca="false">C48/B48</f>
        <v>78.375</v>
      </c>
      <c r="M48" s="53" t="n">
        <f aca="false">B48/1797641</f>
        <v>4.45027677940145E-006</v>
      </c>
      <c r="N48" s="53" t="n">
        <f aca="false">N47+M48</f>
        <v>0.99998053003909</v>
      </c>
    </row>
    <row r="49" customFormat="false" ht="12.75" hidden="false" customHeight="false" outlineLevel="0" collapsed="false">
      <c r="A49" s="64" t="n">
        <v>43</v>
      </c>
      <c r="B49" s="65" t="n">
        <v>9</v>
      </c>
      <c r="C49" s="65" t="n">
        <v>969</v>
      </c>
      <c r="D49" s="65" t="n">
        <v>684</v>
      </c>
      <c r="E49" s="66" t="n">
        <v>22933</v>
      </c>
      <c r="F49" s="66" t="n">
        <v>28666.25</v>
      </c>
      <c r="G49" s="69" t="n">
        <f aca="false">E49/B49</f>
        <v>2548.11111111111</v>
      </c>
      <c r="H49" s="69" t="n">
        <f aca="false">E49/C49</f>
        <v>23.6666666666667</v>
      </c>
      <c r="I49" s="69" t="n">
        <f aca="false">E49/D49</f>
        <v>33.5277777777778</v>
      </c>
      <c r="J49" s="4" t="n">
        <f aca="false">D49/B49</f>
        <v>76</v>
      </c>
      <c r="K49" s="4" t="n">
        <f aca="false">C49/D49</f>
        <v>1.41666666666667</v>
      </c>
      <c r="L49" s="4" t="n">
        <f aca="false">C49/B49</f>
        <v>107.666666666667</v>
      </c>
      <c r="M49" s="53" t="n">
        <f aca="false">B49/1797641</f>
        <v>5.00656137682663E-006</v>
      </c>
      <c r="N49" s="53" t="n">
        <f aca="false">N48+M49</f>
        <v>0.999985536600467</v>
      </c>
    </row>
    <row r="50" customFormat="false" ht="12.75" hidden="false" customHeight="false" outlineLevel="0" collapsed="false">
      <c r="A50" s="64" t="n">
        <v>46</v>
      </c>
      <c r="B50" s="65" t="n">
        <v>5</v>
      </c>
      <c r="C50" s="65" t="n">
        <v>458</v>
      </c>
      <c r="D50" s="65" t="n">
        <v>342</v>
      </c>
      <c r="E50" s="66" t="n">
        <v>9996.88</v>
      </c>
      <c r="F50" s="66" t="n">
        <v>12496.1</v>
      </c>
      <c r="G50" s="69" t="n">
        <f aca="false">E50/B50</f>
        <v>1999.376</v>
      </c>
      <c r="H50" s="69" t="n">
        <f aca="false">E50/C50</f>
        <v>21.8272489082969</v>
      </c>
      <c r="I50" s="69" t="n">
        <f aca="false">E50/D50</f>
        <v>29.2306432748538</v>
      </c>
      <c r="J50" s="4" t="n">
        <f aca="false">D50/B50</f>
        <v>68.4</v>
      </c>
      <c r="K50" s="4" t="n">
        <f aca="false">C50/D50</f>
        <v>1.33918128654971</v>
      </c>
      <c r="L50" s="4" t="n">
        <f aca="false">C50/B50</f>
        <v>91.6</v>
      </c>
      <c r="M50" s="53" t="n">
        <f aca="false">B50/1797641</f>
        <v>2.78142298712591E-006</v>
      </c>
      <c r="N50" s="53" t="n">
        <f aca="false">N49+M50</f>
        <v>0.999988318023454</v>
      </c>
    </row>
    <row r="51" customFormat="false" ht="12.75" hidden="false" customHeight="false" outlineLevel="0" collapsed="false">
      <c r="A51" s="64" t="n">
        <v>47</v>
      </c>
      <c r="B51" s="65" t="n">
        <v>1</v>
      </c>
      <c r="C51" s="65" t="n">
        <v>133</v>
      </c>
      <c r="D51" s="65" t="n">
        <v>92</v>
      </c>
      <c r="E51" s="66" t="n">
        <v>2904.59</v>
      </c>
      <c r="F51" s="66" t="n">
        <v>3630.74</v>
      </c>
      <c r="G51" s="69" t="n">
        <f aca="false">E51/B51</f>
        <v>2904.59</v>
      </c>
      <c r="H51" s="69" t="n">
        <f aca="false">E51/C51</f>
        <v>21.839022556391</v>
      </c>
      <c r="I51" s="69" t="n">
        <f aca="false">E51/D51</f>
        <v>31.5716304347826</v>
      </c>
      <c r="J51" s="4" t="n">
        <f aca="false">D51/B51</f>
        <v>92</v>
      </c>
      <c r="K51" s="4" t="n">
        <f aca="false">C51/D51</f>
        <v>1.44565217391304</v>
      </c>
      <c r="L51" s="4" t="n">
        <f aca="false">C51/B51</f>
        <v>133</v>
      </c>
      <c r="M51" s="53" t="n">
        <f aca="false">B51/1797641</f>
        <v>5.56284597425181E-007</v>
      </c>
      <c r="N51" s="53" t="n">
        <f aca="false">N50+M51</f>
        <v>0.999988874308051</v>
      </c>
    </row>
    <row r="52" customFormat="false" ht="12.75" hidden="false" customHeight="false" outlineLevel="0" collapsed="false">
      <c r="A52" s="64" t="n">
        <v>48</v>
      </c>
      <c r="B52" s="65" t="n">
        <v>4</v>
      </c>
      <c r="C52" s="65" t="n">
        <v>338</v>
      </c>
      <c r="D52" s="65" t="n">
        <v>273</v>
      </c>
      <c r="E52" s="66" t="n">
        <v>8495.05</v>
      </c>
      <c r="F52" s="66" t="n">
        <v>10618.81</v>
      </c>
      <c r="G52" s="69" t="n">
        <f aca="false">E52/B52</f>
        <v>2123.7625</v>
      </c>
      <c r="H52" s="69" t="n">
        <f aca="false">E52/C52</f>
        <v>25.1332840236686</v>
      </c>
      <c r="I52" s="69" t="n">
        <f aca="false">E52/D52</f>
        <v>31.1173992673993</v>
      </c>
      <c r="J52" s="4" t="n">
        <f aca="false">D52/B52</f>
        <v>68.25</v>
      </c>
      <c r="K52" s="4" t="n">
        <f aca="false">C52/D52</f>
        <v>1.23809523809524</v>
      </c>
      <c r="L52" s="4" t="n">
        <f aca="false">C52/B52</f>
        <v>84.5</v>
      </c>
      <c r="M52" s="53" t="n">
        <f aca="false">B52/1797641</f>
        <v>2.22513838970072E-006</v>
      </c>
      <c r="N52" s="53" t="n">
        <f aca="false">N51+M52</f>
        <v>0.999991099446441</v>
      </c>
    </row>
    <row r="53" customFormat="false" ht="12.75" hidden="false" customHeight="false" outlineLevel="0" collapsed="false">
      <c r="A53" s="64" t="n">
        <v>49</v>
      </c>
      <c r="B53" s="65" t="n">
        <v>2</v>
      </c>
      <c r="C53" s="65" t="n">
        <v>265</v>
      </c>
      <c r="D53" s="65" t="n">
        <v>165</v>
      </c>
      <c r="E53" s="66" t="n">
        <v>6352.56</v>
      </c>
      <c r="F53" s="66" t="n">
        <v>7940.7</v>
      </c>
      <c r="G53" s="69" t="n">
        <f aca="false">E53/B53</f>
        <v>3176.28</v>
      </c>
      <c r="H53" s="69" t="n">
        <f aca="false">E53/C53</f>
        <v>23.9719245283019</v>
      </c>
      <c r="I53" s="69" t="n">
        <f aca="false">E53/D53</f>
        <v>38.5003636363636</v>
      </c>
      <c r="J53" s="4" t="n">
        <f aca="false">D53/B53</f>
        <v>82.5</v>
      </c>
      <c r="K53" s="4" t="n">
        <f aca="false">C53/D53</f>
        <v>1.60606060606061</v>
      </c>
      <c r="L53" s="4" t="n">
        <f aca="false">C53/B53</f>
        <v>132.5</v>
      </c>
      <c r="M53" s="53" t="n">
        <f aca="false">B53/1797641</f>
        <v>1.11256919485036E-006</v>
      </c>
      <c r="N53" s="53" t="n">
        <f aca="false">N52+M53</f>
        <v>0.999992212015636</v>
      </c>
    </row>
    <row r="54" customFormat="false" ht="12.75" hidden="false" customHeight="false" outlineLevel="0" collapsed="false">
      <c r="A54" s="64" t="n">
        <v>50</v>
      </c>
      <c r="B54" s="65" t="n">
        <v>1</v>
      </c>
      <c r="C54" s="65" t="n">
        <v>134</v>
      </c>
      <c r="D54" s="65" t="n">
        <v>120</v>
      </c>
      <c r="E54" s="66" t="n">
        <v>3254.48</v>
      </c>
      <c r="F54" s="66" t="n">
        <v>4068.1</v>
      </c>
      <c r="G54" s="69" t="n">
        <f aca="false">E54/B54</f>
        <v>3254.48</v>
      </c>
      <c r="H54" s="69" t="n">
        <f aca="false">E54/C54</f>
        <v>24.2871641791045</v>
      </c>
      <c r="I54" s="69" t="n">
        <f aca="false">E54/D54</f>
        <v>27.1206666666667</v>
      </c>
      <c r="J54" s="4" t="n">
        <f aca="false">D54/B54</f>
        <v>120</v>
      </c>
      <c r="K54" s="4" t="n">
        <f aca="false">C54/D54</f>
        <v>1.11666666666667</v>
      </c>
      <c r="L54" s="4" t="n">
        <f aca="false">C54/B54</f>
        <v>134</v>
      </c>
      <c r="M54" s="53" t="n">
        <f aca="false">B54/1797641</f>
        <v>5.56284597425181E-007</v>
      </c>
      <c r="N54" s="53" t="n">
        <f aca="false">N53+M54</f>
        <v>0.999992768300233</v>
      </c>
    </row>
    <row r="55" customFormat="false" ht="12.75" hidden="false" customHeight="false" outlineLevel="0" collapsed="false">
      <c r="A55" s="64" t="n">
        <v>53</v>
      </c>
      <c r="B55" s="65" t="n">
        <v>1</v>
      </c>
      <c r="C55" s="65" t="n">
        <v>105</v>
      </c>
      <c r="D55" s="65" t="n">
        <v>105</v>
      </c>
      <c r="E55" s="66" t="n">
        <v>2802.78</v>
      </c>
      <c r="F55" s="66" t="n">
        <v>3503.48</v>
      </c>
      <c r="G55" s="69" t="n">
        <f aca="false">E55/B55</f>
        <v>2802.78</v>
      </c>
      <c r="H55" s="69" t="n">
        <f aca="false">E55/C55</f>
        <v>26.6931428571429</v>
      </c>
      <c r="I55" s="69" t="n">
        <f aca="false">E55/D55</f>
        <v>26.6931428571429</v>
      </c>
      <c r="J55" s="4" t="n">
        <f aca="false">D55/B55</f>
        <v>105</v>
      </c>
      <c r="K55" s="4" t="n">
        <f aca="false">C55/D55</f>
        <v>1</v>
      </c>
      <c r="L55" s="4" t="n">
        <f aca="false">C55/B55</f>
        <v>105</v>
      </c>
      <c r="M55" s="53" t="n">
        <f aca="false">B55/1797641</f>
        <v>5.56284597425181E-007</v>
      </c>
      <c r="N55" s="53" t="n">
        <f aca="false">N54+M55</f>
        <v>0.999993324584831</v>
      </c>
    </row>
    <row r="56" customFormat="false" ht="12.75" hidden="false" customHeight="false" outlineLevel="0" collapsed="false">
      <c r="A56" s="64" t="n">
        <v>54</v>
      </c>
      <c r="B56" s="65" t="n">
        <v>2</v>
      </c>
      <c r="C56" s="65" t="n">
        <v>361</v>
      </c>
      <c r="D56" s="65" t="n">
        <v>108</v>
      </c>
      <c r="E56" s="66" t="n">
        <v>6383.39</v>
      </c>
      <c r="F56" s="66" t="n">
        <v>7979.24</v>
      </c>
      <c r="G56" s="69" t="n">
        <f aca="false">E56/B56</f>
        <v>3191.695</v>
      </c>
      <c r="H56" s="69" t="n">
        <f aca="false">E56/C56</f>
        <v>17.6825207756233</v>
      </c>
      <c r="I56" s="69" t="n">
        <f aca="false">E56/D56</f>
        <v>59.105462962963</v>
      </c>
      <c r="J56" s="4" t="n">
        <f aca="false">D56/B56</f>
        <v>54</v>
      </c>
      <c r="K56" s="4" t="n">
        <f aca="false">C56/D56</f>
        <v>3.34259259259259</v>
      </c>
      <c r="L56" s="4" t="n">
        <f aca="false">C56/B56</f>
        <v>180.5</v>
      </c>
      <c r="M56" s="53" t="n">
        <f aca="false">B56/1797641</f>
        <v>1.11256919485036E-006</v>
      </c>
      <c r="N56" s="53" t="n">
        <f aca="false">N55+M56</f>
        <v>0.999994437154026</v>
      </c>
    </row>
    <row r="57" customFormat="false" ht="12.75" hidden="false" customHeight="false" outlineLevel="0" collapsed="false">
      <c r="A57" s="64" t="n">
        <v>58</v>
      </c>
      <c r="B57" s="65" t="n">
        <v>2</v>
      </c>
      <c r="C57" s="65" t="n">
        <v>405</v>
      </c>
      <c r="D57" s="65" t="n">
        <v>116</v>
      </c>
      <c r="E57" s="66" t="n">
        <v>9524.76</v>
      </c>
      <c r="F57" s="66" t="n">
        <v>11905.95</v>
      </c>
      <c r="G57" s="69" t="n">
        <f aca="false">E57/B57</f>
        <v>4762.38</v>
      </c>
      <c r="H57" s="69" t="n">
        <f aca="false">E57/C57</f>
        <v>23.5179259259259</v>
      </c>
      <c r="I57" s="69" t="n">
        <f aca="false">E57/D57</f>
        <v>82.11</v>
      </c>
      <c r="J57" s="4" t="n">
        <f aca="false">D57/B57</f>
        <v>58</v>
      </c>
      <c r="K57" s="4" t="n">
        <f aca="false">C57/D57</f>
        <v>3.49137931034483</v>
      </c>
      <c r="L57" s="4" t="n">
        <f aca="false">C57/B57</f>
        <v>202.5</v>
      </c>
      <c r="M57" s="53" t="n">
        <f aca="false">B57/1797641</f>
        <v>1.11256919485036E-006</v>
      </c>
      <c r="N57" s="53" t="n">
        <f aca="false">N56+M57</f>
        <v>0.99999554972322</v>
      </c>
    </row>
    <row r="58" customFormat="false" ht="12.75" hidden="false" customHeight="false" outlineLevel="0" collapsed="false">
      <c r="A58" s="64" t="n">
        <v>59</v>
      </c>
      <c r="B58" s="65" t="n">
        <v>1</v>
      </c>
      <c r="C58" s="65" t="n">
        <v>242</v>
      </c>
      <c r="D58" s="65" t="n">
        <v>177</v>
      </c>
      <c r="E58" s="66" t="n">
        <v>5896.11</v>
      </c>
      <c r="F58" s="66" t="n">
        <v>7370.14</v>
      </c>
      <c r="G58" s="69" t="n">
        <f aca="false">E58/B58</f>
        <v>5896.11</v>
      </c>
      <c r="H58" s="69" t="n">
        <f aca="false">E58/C58</f>
        <v>24.3640909090909</v>
      </c>
      <c r="I58" s="69" t="n">
        <f aca="false">E58/D58</f>
        <v>33.3113559322034</v>
      </c>
      <c r="J58" s="4" t="n">
        <f aca="false">D58/B58</f>
        <v>177</v>
      </c>
      <c r="K58" s="4" t="n">
        <f aca="false">C58/D58</f>
        <v>1.36723163841808</v>
      </c>
      <c r="L58" s="4" t="n">
        <f aca="false">C58/B58</f>
        <v>242</v>
      </c>
      <c r="M58" s="53" t="n">
        <f aca="false">B58/1797641</f>
        <v>5.56284597425181E-007</v>
      </c>
      <c r="N58" s="53" t="n">
        <f aca="false">N57+M58</f>
        <v>0.999996106007818</v>
      </c>
    </row>
    <row r="59" customFormat="false" ht="12.75" hidden="false" customHeight="false" outlineLevel="0" collapsed="false">
      <c r="A59" s="64" t="n">
        <v>61</v>
      </c>
      <c r="B59" s="65" t="n">
        <v>1</v>
      </c>
      <c r="C59" s="65" t="n">
        <v>119</v>
      </c>
      <c r="D59" s="65" t="n">
        <v>110</v>
      </c>
      <c r="E59" s="66" t="n">
        <v>2651.99</v>
      </c>
      <c r="F59" s="66" t="n">
        <v>3314.99</v>
      </c>
      <c r="G59" s="69" t="n">
        <f aca="false">E59/B59</f>
        <v>2651.99</v>
      </c>
      <c r="H59" s="69" t="n">
        <f aca="false">E59/C59</f>
        <v>22.2856302521008</v>
      </c>
      <c r="I59" s="69" t="n">
        <f aca="false">E59/D59</f>
        <v>24.109</v>
      </c>
      <c r="J59" s="4" t="n">
        <f aca="false">D59/B59</f>
        <v>110</v>
      </c>
      <c r="K59" s="4" t="n">
        <f aca="false">C59/D59</f>
        <v>1.08181818181818</v>
      </c>
      <c r="L59" s="4" t="n">
        <f aca="false">C59/B59</f>
        <v>119</v>
      </c>
      <c r="M59" s="53" t="n">
        <f aca="false">B59/1797641</f>
        <v>5.56284597425181E-007</v>
      </c>
      <c r="N59" s="53" t="n">
        <f aca="false">N58+M59</f>
        <v>0.999996662292415</v>
      </c>
    </row>
    <row r="60" customFormat="false" ht="12.75" hidden="false" customHeight="false" outlineLevel="0" collapsed="false">
      <c r="A60" s="64" t="n">
        <v>62</v>
      </c>
      <c r="B60" s="65" t="n">
        <v>2</v>
      </c>
      <c r="C60" s="65" t="n">
        <v>256</v>
      </c>
      <c r="D60" s="65" t="n">
        <v>124</v>
      </c>
      <c r="E60" s="66" t="n">
        <v>3916.96</v>
      </c>
      <c r="F60" s="66" t="n">
        <v>4896.2</v>
      </c>
      <c r="G60" s="69" t="n">
        <f aca="false">E60/B60</f>
        <v>1958.48</v>
      </c>
      <c r="H60" s="69" t="n">
        <f aca="false">E60/C60</f>
        <v>15.300625</v>
      </c>
      <c r="I60" s="69" t="n">
        <f aca="false">E60/D60</f>
        <v>31.5883870967742</v>
      </c>
      <c r="J60" s="4" t="n">
        <f aca="false">D60/B60</f>
        <v>62</v>
      </c>
      <c r="K60" s="4" t="n">
        <f aca="false">C60/D60</f>
        <v>2.06451612903226</v>
      </c>
      <c r="L60" s="4" t="n">
        <f aca="false">C60/B60</f>
        <v>128</v>
      </c>
      <c r="M60" s="53" t="n">
        <f aca="false">B60/1797641</f>
        <v>1.11256919485036E-006</v>
      </c>
      <c r="N60" s="53" t="n">
        <f aca="false">N59+M60</f>
        <v>0.99999777486161</v>
      </c>
    </row>
    <row r="61" customFormat="false" ht="12.75" hidden="false" customHeight="false" outlineLevel="0" collapsed="false">
      <c r="A61" s="64" t="n">
        <v>63</v>
      </c>
      <c r="B61" s="65" t="n">
        <v>1</v>
      </c>
      <c r="C61" s="65" t="n">
        <v>99</v>
      </c>
      <c r="D61" s="65" t="n">
        <v>74</v>
      </c>
      <c r="E61" s="66" t="n">
        <v>2233.71</v>
      </c>
      <c r="F61" s="66" t="n">
        <v>2792.14</v>
      </c>
      <c r="G61" s="69" t="n">
        <f aca="false">E61/B61</f>
        <v>2233.71</v>
      </c>
      <c r="H61" s="69" t="n">
        <f aca="false">E61/C61</f>
        <v>22.5627272727273</v>
      </c>
      <c r="I61" s="69" t="n">
        <f aca="false">E61/D61</f>
        <v>30.1852702702703</v>
      </c>
      <c r="J61" s="4" t="n">
        <f aca="false">D61/B61</f>
        <v>74</v>
      </c>
      <c r="K61" s="4" t="n">
        <f aca="false">C61/D61</f>
        <v>1.33783783783784</v>
      </c>
      <c r="L61" s="4" t="n">
        <f aca="false">C61/B61</f>
        <v>99</v>
      </c>
      <c r="M61" s="53" t="n">
        <f aca="false">B61/1797641</f>
        <v>5.56284597425181E-007</v>
      </c>
      <c r="N61" s="53" t="n">
        <f aca="false">N60+M61</f>
        <v>0.999998331146207</v>
      </c>
    </row>
    <row r="62" customFormat="false" ht="12.75" hidden="false" customHeight="false" outlineLevel="0" collapsed="false">
      <c r="A62" s="64" t="n">
        <v>71</v>
      </c>
      <c r="B62" s="65" t="n">
        <v>1</v>
      </c>
      <c r="C62" s="65" t="n">
        <v>97</v>
      </c>
      <c r="D62" s="65" t="n">
        <v>71</v>
      </c>
      <c r="E62" s="66" t="n">
        <v>1503.25</v>
      </c>
      <c r="F62" s="66" t="n">
        <v>1879.06</v>
      </c>
      <c r="G62" s="69" t="n">
        <f aca="false">E62/B62</f>
        <v>1503.25</v>
      </c>
      <c r="H62" s="69" t="n">
        <f aca="false">E62/C62</f>
        <v>15.4974226804124</v>
      </c>
      <c r="I62" s="69" t="n">
        <f aca="false">E62/D62</f>
        <v>21.1725352112676</v>
      </c>
      <c r="J62" s="4" t="n">
        <f aca="false">D62/B62</f>
        <v>71</v>
      </c>
      <c r="K62" s="4" t="n">
        <f aca="false">C62/D62</f>
        <v>1.36619718309859</v>
      </c>
      <c r="L62" s="4" t="n">
        <f aca="false">C62/B62</f>
        <v>97</v>
      </c>
      <c r="M62" s="53" t="n">
        <f aca="false">B62/1797641</f>
        <v>5.56284597425181E-007</v>
      </c>
      <c r="N62" s="53" t="n">
        <f aca="false">N61+M62</f>
        <v>0.999998887430805</v>
      </c>
    </row>
    <row r="63" customFormat="false" ht="12.75" hidden="false" customHeight="false" outlineLevel="0" collapsed="false">
      <c r="A63" s="64" t="n">
        <v>78</v>
      </c>
      <c r="B63" s="65" t="n">
        <v>1</v>
      </c>
      <c r="C63" s="65" t="n">
        <v>242</v>
      </c>
      <c r="D63" s="65" t="n">
        <v>78</v>
      </c>
      <c r="E63" s="66" t="n">
        <v>3868.25</v>
      </c>
      <c r="F63" s="66" t="n">
        <v>4835.31</v>
      </c>
      <c r="G63" s="69" t="n">
        <f aca="false">E63/B63</f>
        <v>3868.25</v>
      </c>
      <c r="H63" s="69" t="n">
        <f aca="false">E63/C63</f>
        <v>15.9845041322314</v>
      </c>
      <c r="I63" s="69" t="n">
        <f aca="false">E63/D63</f>
        <v>49.5929487179487</v>
      </c>
      <c r="J63" s="4" t="n">
        <f aca="false">D63/B63</f>
        <v>78</v>
      </c>
      <c r="K63" s="4" t="n">
        <f aca="false">C63/D63</f>
        <v>3.1025641025641</v>
      </c>
      <c r="L63" s="4" t="n">
        <f aca="false">C63/B63</f>
        <v>242</v>
      </c>
      <c r="M63" s="53" t="n">
        <f aca="false">B63/1797641</f>
        <v>5.56284597425181E-007</v>
      </c>
      <c r="N63" s="53" t="n">
        <f aca="false">N62+M63</f>
        <v>0.999999443715402</v>
      </c>
    </row>
    <row r="64" customFormat="false" ht="12.75" hidden="false" customHeight="false" outlineLevel="0" collapsed="false">
      <c r="A64" s="64" t="n">
        <v>125</v>
      </c>
      <c r="B64" s="65" t="n">
        <v>1</v>
      </c>
      <c r="C64" s="65" t="n">
        <v>402</v>
      </c>
      <c r="D64" s="65" t="n">
        <v>125</v>
      </c>
      <c r="E64" s="66" t="n">
        <v>6277.71</v>
      </c>
      <c r="F64" s="66" t="n">
        <v>7847.14</v>
      </c>
      <c r="G64" s="69" t="n">
        <f aca="false">E64/B64</f>
        <v>6277.71</v>
      </c>
      <c r="H64" s="69" t="n">
        <f aca="false">E64/C64</f>
        <v>15.6161940298507</v>
      </c>
      <c r="I64" s="69" t="n">
        <f aca="false">E64/D64</f>
        <v>50.22168</v>
      </c>
      <c r="J64" s="4" t="n">
        <f aca="false">D64/B64</f>
        <v>125</v>
      </c>
      <c r="K64" s="4" t="n">
        <f aca="false">C64/D64</f>
        <v>3.216</v>
      </c>
      <c r="L64" s="4" t="n">
        <f aca="false">C64/B64</f>
        <v>402</v>
      </c>
      <c r="M64" s="53" t="n">
        <f aca="false">B64/1797641</f>
        <v>5.56284597425181E-007</v>
      </c>
      <c r="N64" s="53" t="n">
        <f aca="false">N63+M64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OT Facilities</oddHeader>
    <oddFooter>&amp;L&amp;A&amp;RPage &amp;P of &amp;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7"/>
    <col collapsed="false" customWidth="true" hidden="false" outlineLevel="0" max="3" min="3" style="2" width="7.42"/>
    <col collapsed="false" customWidth="true" hidden="false" outlineLevel="0" max="4" min="4" style="2" width="5.41"/>
    <col collapsed="false" customWidth="true" hidden="false" outlineLevel="0" max="6" min="5" style="3" width="7.56"/>
    <col collapsed="false" customWidth="true" hidden="false" outlineLevel="0" max="9" min="7" style="1" width="7.85"/>
    <col collapsed="false" customWidth="true" hidden="false" outlineLevel="0" max="10" min="10" style="1" width="8.56"/>
    <col collapsed="false" customWidth="true" hidden="false" outlineLevel="0" max="12" min="11" style="1" width="8.41"/>
    <col collapsed="false" customWidth="true" hidden="false" outlineLevel="0" max="13" min="13" style="53" width="8.7"/>
    <col collapsed="false" customWidth="true" hidden="false" outlineLevel="0" max="14" min="14" style="1" width="9.41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183</v>
      </c>
      <c r="C6" s="21" t="n">
        <v>320</v>
      </c>
      <c r="D6" s="21" t="n">
        <v>266</v>
      </c>
      <c r="E6" s="22" t="n">
        <v>16059.78</v>
      </c>
      <c r="F6" s="22" t="n">
        <v>21242.12</v>
      </c>
      <c r="G6" s="60" t="n">
        <f aca="false">E6/B6</f>
        <v>87.7583606557377</v>
      </c>
      <c r="H6" s="60" t="n">
        <f aca="false">E6/C6</f>
        <v>50.1868125</v>
      </c>
      <c r="I6" s="60" t="n">
        <f aca="false">E6/D6</f>
        <v>60.3751127819549</v>
      </c>
      <c r="J6" s="61" t="n">
        <f aca="false">D6/B6</f>
        <v>1.45355191256831</v>
      </c>
      <c r="K6" s="61" t="n">
        <f aca="false">C6/D6</f>
        <v>1.20300751879699</v>
      </c>
      <c r="L6" s="61" t="n">
        <f aca="false">C6/B6</f>
        <v>1.74863387978142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180</v>
      </c>
      <c r="C7" s="65" t="n">
        <v>314</v>
      </c>
      <c r="D7" s="65" t="n">
        <v>260</v>
      </c>
      <c r="E7" s="66" t="n">
        <v>15586.56</v>
      </c>
      <c r="F7" s="66" t="n">
        <v>20650.6</v>
      </c>
      <c r="G7" s="67" t="n">
        <f aca="false">E7/B7</f>
        <v>86.592</v>
      </c>
      <c r="H7" s="67" t="n">
        <f aca="false">E7/C7</f>
        <v>49.6387261146497</v>
      </c>
      <c r="I7" s="67" t="n">
        <f aca="false">E7/D7</f>
        <v>59.9483076923077</v>
      </c>
      <c r="J7" s="68" t="n">
        <f aca="false">D7/B7</f>
        <v>1.44444444444444</v>
      </c>
      <c r="K7" s="68" t="n">
        <f aca="false">C7/D7</f>
        <v>1.20769230769231</v>
      </c>
      <c r="L7" s="68" t="n">
        <f aca="false">C7/B7</f>
        <v>1.74444444444444</v>
      </c>
      <c r="M7" s="53" t="n">
        <f aca="false">B7/183</f>
        <v>0.983606557377049</v>
      </c>
      <c r="N7" s="53" t="n">
        <f aca="false">M7</f>
        <v>0.983606557377049</v>
      </c>
    </row>
    <row r="8" customFormat="false" ht="12.75" hidden="false" customHeight="false" outlineLevel="0" collapsed="false">
      <c r="A8" s="64" t="n">
        <v>2</v>
      </c>
      <c r="B8" s="65" t="n">
        <v>3</v>
      </c>
      <c r="C8" s="65" t="n">
        <v>6</v>
      </c>
      <c r="D8" s="65" t="n">
        <v>6</v>
      </c>
      <c r="E8" s="66" t="n">
        <v>473.22</v>
      </c>
      <c r="F8" s="66" t="n">
        <v>591.52</v>
      </c>
      <c r="G8" s="67" t="n">
        <f aca="false">E8/B8</f>
        <v>157.74</v>
      </c>
      <c r="H8" s="67" t="n">
        <f aca="false">E8/C8</f>
        <v>78.87</v>
      </c>
      <c r="I8" s="67" t="n">
        <f aca="false">E8/D8</f>
        <v>78.87</v>
      </c>
      <c r="J8" s="68" t="n">
        <f aca="false">D8/B8</f>
        <v>2</v>
      </c>
      <c r="K8" s="68" t="n">
        <f aca="false">C8/D8</f>
        <v>1</v>
      </c>
      <c r="L8" s="68" t="n">
        <f aca="false">C8/B8</f>
        <v>2</v>
      </c>
      <c r="M8" s="53" t="n">
        <f aca="false">B8/183</f>
        <v>0.0163934426229508</v>
      </c>
      <c r="N8" s="53" t="n">
        <f aca="false">N7+M8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NPP SLP</oddHeader>
    <oddFooter>&amp;L&amp;A&amp;RPage &amp;P of &amp;N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.7"/>
    <col collapsed="false" customWidth="true" hidden="false" outlineLevel="0" max="3" min="3" style="2" width="7.42"/>
    <col collapsed="false" customWidth="true" hidden="false" outlineLevel="0" max="4" min="4" style="2" width="5.41"/>
    <col collapsed="false" customWidth="true" hidden="false" outlineLevel="0" max="5" min="5" style="3" width="4.99"/>
    <col collapsed="false" customWidth="true" hidden="false" outlineLevel="0" max="6" min="6" style="3" width="7.42"/>
    <col collapsed="false" customWidth="true" hidden="false" outlineLevel="0" max="9" min="7" style="1" width="7.85"/>
    <col collapsed="false" customWidth="true" hidden="false" outlineLevel="0" max="10" min="10" style="1" width="8.56"/>
    <col collapsed="false" customWidth="true" hidden="false" outlineLevel="0" max="12" min="11" style="1" width="8.41"/>
    <col collapsed="false" customWidth="true" hidden="false" outlineLevel="0" max="13" min="13" style="53" width="8.7"/>
    <col collapsed="false" customWidth="true" hidden="false" outlineLevel="0" max="14" min="14" style="1" width="8.99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1</v>
      </c>
      <c r="C6" s="21" t="n">
        <v>2</v>
      </c>
      <c r="D6" s="21" t="n">
        <v>1</v>
      </c>
      <c r="E6" s="22" t="n">
        <v>37.68</v>
      </c>
      <c r="F6" s="22" t="n">
        <v>47.1</v>
      </c>
      <c r="G6" s="60" t="n">
        <f aca="false">E6/B6</f>
        <v>37.68</v>
      </c>
      <c r="H6" s="60" t="n">
        <f aca="false">E6/C6</f>
        <v>18.84</v>
      </c>
      <c r="I6" s="60" t="n">
        <f aca="false">E6/D6</f>
        <v>37.68</v>
      </c>
      <c r="J6" s="61" t="n">
        <f aca="false">D6/B6</f>
        <v>1</v>
      </c>
      <c r="K6" s="61" t="n">
        <f aca="false">C6/D6</f>
        <v>2</v>
      </c>
      <c r="L6" s="61" t="n">
        <f aca="false">C6/B6</f>
        <v>2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1</v>
      </c>
      <c r="C7" s="65" t="n">
        <v>2</v>
      </c>
      <c r="D7" s="65" t="n">
        <v>1</v>
      </c>
      <c r="E7" s="66" t="n">
        <v>37.68</v>
      </c>
      <c r="F7" s="66" t="n">
        <v>47.1</v>
      </c>
      <c r="G7" s="67" t="n">
        <f aca="false">E7/B7</f>
        <v>37.68</v>
      </c>
      <c r="H7" s="67" t="n">
        <f aca="false">E7/C7</f>
        <v>18.84</v>
      </c>
      <c r="I7" s="67" t="n">
        <f aca="false">E7/D7</f>
        <v>37.68</v>
      </c>
      <c r="J7" s="68" t="n">
        <f aca="false">D7/B7</f>
        <v>1</v>
      </c>
      <c r="K7" s="68" t="n">
        <f aca="false">C7/D7</f>
        <v>2</v>
      </c>
      <c r="L7" s="68" t="n">
        <f aca="false">C7/B7</f>
        <v>2</v>
      </c>
      <c r="M7" s="53" t="n">
        <f aca="false">B7/1</f>
        <v>1</v>
      </c>
      <c r="N7" s="53" t="n">
        <f aca="false">M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NPP: Multiple Therapy Modifiers</oddHeader>
    <oddFooter>&amp;L&amp;A&amp;RPage &amp;P of &amp;N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7"/>
    <col collapsed="false" customWidth="true" hidden="false" outlineLevel="0" max="3" min="3" style="2" width="7.42"/>
    <col collapsed="false" customWidth="true" hidden="false" outlineLevel="0" max="4" min="4" style="2" width="5.41"/>
    <col collapsed="false" customWidth="true" hidden="false" outlineLevel="0" max="5" min="5" style="3" width="6.56"/>
    <col collapsed="false" customWidth="true" hidden="false" outlineLevel="0" max="6" min="6" style="3" width="7.42"/>
    <col collapsed="false" customWidth="true" hidden="false" outlineLevel="0" max="9" min="7" style="1" width="7.85"/>
    <col collapsed="false" customWidth="true" hidden="false" outlineLevel="0" max="10" min="10" style="1" width="8.56"/>
    <col collapsed="false" customWidth="true" hidden="false" outlineLevel="0" max="12" min="11" style="1" width="8.41"/>
    <col collapsed="false" customWidth="true" hidden="false" outlineLevel="0" max="13" min="13" style="53" width="8.7"/>
    <col collapsed="false" customWidth="true" hidden="false" outlineLevel="0" max="14" min="14" style="1" width="9.41"/>
  </cols>
  <sheetData>
    <row r="5" s="76" customFormat="tru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336</v>
      </c>
      <c r="C6" s="21" t="n">
        <v>513</v>
      </c>
      <c r="D6" s="21" t="n">
        <v>424</v>
      </c>
      <c r="E6" s="22" t="n">
        <v>7173.98</v>
      </c>
      <c r="F6" s="22" t="n">
        <v>9128.03</v>
      </c>
      <c r="G6" s="60" t="n">
        <f aca="false">E6/B6</f>
        <v>21.351130952381</v>
      </c>
      <c r="H6" s="60" t="n">
        <f aca="false">E6/C6</f>
        <v>13.9843664717349</v>
      </c>
      <c r="I6" s="60" t="n">
        <f aca="false">E6/D6</f>
        <v>16.9197641509434</v>
      </c>
      <c r="J6" s="61" t="n">
        <f aca="false">D6/B6</f>
        <v>1.26190476190476</v>
      </c>
      <c r="K6" s="61" t="n">
        <f aca="false">C6/D6</f>
        <v>1.20990566037736</v>
      </c>
      <c r="L6" s="61" t="n">
        <f aca="false">C6/B6</f>
        <v>1.52678571428571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317</v>
      </c>
      <c r="C7" s="65" t="n">
        <v>413</v>
      </c>
      <c r="D7" s="65" t="n">
        <v>343</v>
      </c>
      <c r="E7" s="66" t="n">
        <v>5864.72</v>
      </c>
      <c r="F7" s="66" t="n">
        <v>7491.28</v>
      </c>
      <c r="G7" s="67" t="n">
        <f aca="false">E7/B7</f>
        <v>18.5006940063092</v>
      </c>
      <c r="H7" s="67" t="n">
        <f aca="false">E7/C7</f>
        <v>14.2002905569007</v>
      </c>
      <c r="I7" s="67" t="n">
        <f aca="false">E7/D7</f>
        <v>17.0983090379009</v>
      </c>
      <c r="J7" s="68" t="n">
        <f aca="false">D7/B7</f>
        <v>1.08201892744479</v>
      </c>
      <c r="K7" s="68" t="n">
        <f aca="false">C7/D7</f>
        <v>1.20408163265306</v>
      </c>
      <c r="L7" s="68" t="n">
        <f aca="false">C7/B7</f>
        <v>1.30283911671924</v>
      </c>
      <c r="M7" s="53" t="n">
        <f aca="false">B7/336</f>
        <v>0.943452380952381</v>
      </c>
      <c r="N7" s="53" t="n">
        <f aca="false">M7</f>
        <v>0.943452380952381</v>
      </c>
    </row>
    <row r="8" customFormat="false" ht="12.75" hidden="false" customHeight="false" outlineLevel="0" collapsed="false">
      <c r="A8" s="64" t="n">
        <v>2</v>
      </c>
      <c r="B8" s="65" t="n">
        <v>6</v>
      </c>
      <c r="C8" s="65" t="n">
        <v>18</v>
      </c>
      <c r="D8" s="65" t="n">
        <v>17</v>
      </c>
      <c r="E8" s="66" t="n">
        <v>241.31</v>
      </c>
      <c r="F8" s="66" t="n">
        <v>301.67</v>
      </c>
      <c r="G8" s="67" t="n">
        <f aca="false">E8/B8</f>
        <v>40.2183333333333</v>
      </c>
      <c r="H8" s="67" t="n">
        <f aca="false">E8/C8</f>
        <v>13.4061111111111</v>
      </c>
      <c r="I8" s="67" t="n">
        <f aca="false">E8/D8</f>
        <v>14.1947058823529</v>
      </c>
      <c r="J8" s="68" t="n">
        <f aca="false">D8/B8</f>
        <v>2.83333333333333</v>
      </c>
      <c r="K8" s="68" t="n">
        <f aca="false">C8/D8</f>
        <v>1.05882352941176</v>
      </c>
      <c r="L8" s="68" t="n">
        <f aca="false">C8/B8</f>
        <v>3</v>
      </c>
      <c r="M8" s="53" t="n">
        <f aca="false">B8/336</f>
        <v>0.0178571428571429</v>
      </c>
      <c r="N8" s="53" t="n">
        <f aca="false">N7+M8</f>
        <v>0.961309523809524</v>
      </c>
    </row>
    <row r="9" customFormat="false" ht="12.75" hidden="false" customHeight="false" outlineLevel="0" collapsed="false">
      <c r="A9" s="64" t="n">
        <v>3</v>
      </c>
      <c r="B9" s="65" t="n">
        <v>4</v>
      </c>
      <c r="C9" s="65" t="n">
        <v>30</v>
      </c>
      <c r="D9" s="65" t="n">
        <v>12</v>
      </c>
      <c r="E9" s="66" t="n">
        <v>520.41</v>
      </c>
      <c r="F9" s="66" t="n">
        <v>650.55</v>
      </c>
      <c r="G9" s="69" t="n">
        <f aca="false">E9/B9</f>
        <v>130.1025</v>
      </c>
      <c r="H9" s="69" t="n">
        <f aca="false">E9/C9</f>
        <v>17.347</v>
      </c>
      <c r="I9" s="69" t="n">
        <f aca="false">E9/D9</f>
        <v>43.3675</v>
      </c>
      <c r="J9" s="4" t="n">
        <f aca="false">D9/B9</f>
        <v>3</v>
      </c>
      <c r="K9" s="4" t="n">
        <f aca="false">C9/D9</f>
        <v>2.5</v>
      </c>
      <c r="L9" s="4" t="n">
        <f aca="false">C9/B9</f>
        <v>7.5</v>
      </c>
      <c r="M9" s="53" t="n">
        <f aca="false">B9/336</f>
        <v>0.0119047619047619</v>
      </c>
      <c r="N9" s="53" t="n">
        <f aca="false">N8+M9</f>
        <v>0.973214285714286</v>
      </c>
    </row>
    <row r="10" customFormat="false" ht="12.75" hidden="false" customHeight="false" outlineLevel="0" collapsed="false">
      <c r="A10" s="64" t="n">
        <v>4</v>
      </c>
      <c r="B10" s="65" t="n">
        <v>3</v>
      </c>
      <c r="C10" s="65" t="n">
        <v>16</v>
      </c>
      <c r="D10" s="65" t="n">
        <v>16</v>
      </c>
      <c r="E10" s="66" t="n">
        <v>188.04</v>
      </c>
      <c r="F10" s="66" t="n">
        <v>235.08</v>
      </c>
      <c r="G10" s="69" t="n">
        <f aca="false">E10/B10</f>
        <v>62.68</v>
      </c>
      <c r="H10" s="69" t="n">
        <f aca="false">E10/C10</f>
        <v>11.7525</v>
      </c>
      <c r="I10" s="69" t="n">
        <f aca="false">E10/D10</f>
        <v>11.7525</v>
      </c>
      <c r="J10" s="4" t="n">
        <f aca="false">D10/B10</f>
        <v>5.33333333333333</v>
      </c>
      <c r="K10" s="4" t="n">
        <f aca="false">C10/D10</f>
        <v>1</v>
      </c>
      <c r="L10" s="4" t="n">
        <f aca="false">C10/B10</f>
        <v>5.33333333333333</v>
      </c>
      <c r="M10" s="53" t="n">
        <f aca="false">B10/336</f>
        <v>0.00892857142857143</v>
      </c>
      <c r="N10" s="53" t="n">
        <f aca="false">N9+M10</f>
        <v>0.982142857142857</v>
      </c>
    </row>
    <row r="11" customFormat="false" ht="12.75" hidden="false" customHeight="false" outlineLevel="0" collapsed="false">
      <c r="A11" s="64" t="n">
        <v>5</v>
      </c>
      <c r="B11" s="65" t="n">
        <v>5</v>
      </c>
      <c r="C11" s="65" t="n">
        <v>25</v>
      </c>
      <c r="D11" s="65" t="n">
        <v>25</v>
      </c>
      <c r="E11" s="66" t="n">
        <v>183.5</v>
      </c>
      <c r="F11" s="66" t="n">
        <v>229.45</v>
      </c>
      <c r="G11" s="69" t="n">
        <f aca="false">E11/B11</f>
        <v>36.7</v>
      </c>
      <c r="H11" s="69" t="n">
        <f aca="false">E11/C11</f>
        <v>7.34</v>
      </c>
      <c r="I11" s="69" t="n">
        <f aca="false">E11/D11</f>
        <v>7.34</v>
      </c>
      <c r="J11" s="4" t="n">
        <f aca="false">D11/B11</f>
        <v>5</v>
      </c>
      <c r="K11" s="4" t="n">
        <f aca="false">C11/D11</f>
        <v>1</v>
      </c>
      <c r="L11" s="4" t="n">
        <f aca="false">C11/B11</f>
        <v>5</v>
      </c>
      <c r="M11" s="53" t="n">
        <f aca="false">B11/336</f>
        <v>0.0148809523809524</v>
      </c>
      <c r="N11" s="53" t="n">
        <f aca="false">N10+M11</f>
        <v>0.997023809523809</v>
      </c>
    </row>
    <row r="12" customFormat="false" ht="12.75" hidden="false" customHeight="false" outlineLevel="0" collapsed="false">
      <c r="A12" s="64" t="n">
        <v>6</v>
      </c>
      <c r="B12" s="65" t="n">
        <v>1</v>
      </c>
      <c r="C12" s="65" t="n">
        <v>11</v>
      </c>
      <c r="D12" s="65" t="n">
        <v>11</v>
      </c>
      <c r="E12" s="66" t="n">
        <v>176</v>
      </c>
      <c r="F12" s="66" t="n">
        <v>220</v>
      </c>
      <c r="G12" s="69" t="n">
        <f aca="false">E12/B12</f>
        <v>176</v>
      </c>
      <c r="H12" s="69" t="n">
        <f aca="false">E12/C12</f>
        <v>16</v>
      </c>
      <c r="I12" s="69" t="n">
        <f aca="false">E12/D12</f>
        <v>16</v>
      </c>
      <c r="J12" s="4" t="n">
        <f aca="false">D12/B12</f>
        <v>11</v>
      </c>
      <c r="K12" s="4" t="n">
        <f aca="false">C12/D12</f>
        <v>1</v>
      </c>
      <c r="L12" s="4" t="n">
        <f aca="false">C12/B12</f>
        <v>11</v>
      </c>
      <c r="M12" s="53" t="n">
        <f aca="false">B12/336</f>
        <v>0.00297619047619048</v>
      </c>
      <c r="N12" s="53" t="n">
        <f aca="false">N11+M12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NPP: No Therapy Modifiers</oddHeader>
    <oddFooter>&amp;L&amp;A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.7"/>
    <col collapsed="false" customWidth="true" hidden="false" outlineLevel="0" max="4" min="3" style="2" width="9.28"/>
    <col collapsed="false" customWidth="true" hidden="false" outlineLevel="0" max="5" min="5" style="3" width="12.99"/>
    <col collapsed="false" customWidth="true" hidden="false" outlineLevel="0" max="6" min="6" style="3" width="12.7"/>
    <col collapsed="false" customWidth="true" hidden="false" outlineLevel="0" max="7" min="7" style="1" width="10.56"/>
    <col collapsed="false" customWidth="true" hidden="false" outlineLevel="0" max="9" min="8" style="1" width="7.85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8.85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792261</v>
      </c>
      <c r="C6" s="21" t="n">
        <v>5432407</v>
      </c>
      <c r="D6" s="21" t="n">
        <v>4219707</v>
      </c>
      <c r="E6" s="22" t="n">
        <v>267691224.79</v>
      </c>
      <c r="F6" s="22" t="n">
        <v>334614030.99</v>
      </c>
      <c r="G6" s="60" t="n">
        <f aca="false">E6/B6</f>
        <v>337.882623011861</v>
      </c>
      <c r="H6" s="60" t="n">
        <f aca="false">E6/C6</f>
        <v>49.2767248090948</v>
      </c>
      <c r="I6" s="60" t="n">
        <f aca="false">E6/D6</f>
        <v>63.4383441291066</v>
      </c>
      <c r="J6" s="61" t="n">
        <f aca="false">D6/B6</f>
        <v>5.32615766773828</v>
      </c>
      <c r="K6" s="61" t="n">
        <f aca="false">C6/D6</f>
        <v>1.28738962207566</v>
      </c>
      <c r="L6" s="61" t="n">
        <f aca="false">C6/B6</f>
        <v>6.85684010698495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294787</v>
      </c>
      <c r="C7" s="65" t="n">
        <v>434663</v>
      </c>
      <c r="D7" s="65" t="n">
        <v>344072</v>
      </c>
      <c r="E7" s="66" t="n">
        <v>31531080.3</v>
      </c>
      <c r="F7" s="66" t="n">
        <v>39413850.38</v>
      </c>
      <c r="G7" s="67" t="n">
        <f aca="false">E7/B7</f>
        <v>106.962248335239</v>
      </c>
      <c r="H7" s="67" t="n">
        <f aca="false">E7/C7</f>
        <v>72.5414408403752</v>
      </c>
      <c r="I7" s="67" t="n">
        <f aca="false">E7/D7</f>
        <v>91.640936490037</v>
      </c>
      <c r="J7" s="68" t="n">
        <f aca="false">D7/B7</f>
        <v>1.16718851238352</v>
      </c>
      <c r="K7" s="68" t="n">
        <f aca="false">C7/D7</f>
        <v>1.26329082285103</v>
      </c>
      <c r="L7" s="68" t="n">
        <f aca="false">C7/B7</f>
        <v>1.47449853623124</v>
      </c>
      <c r="M7" s="53" t="n">
        <f aca="false">B7/792261</f>
        <v>0.372083189756911</v>
      </c>
      <c r="N7" s="53" t="n">
        <f aca="false">M7</f>
        <v>0.372083189756911</v>
      </c>
    </row>
    <row r="8" customFormat="false" ht="12.75" hidden="false" customHeight="false" outlineLevel="0" collapsed="false">
      <c r="A8" s="64" t="n">
        <v>2</v>
      </c>
      <c r="B8" s="65" t="n">
        <v>77841</v>
      </c>
      <c r="C8" s="65" t="n">
        <v>262802</v>
      </c>
      <c r="D8" s="65" t="n">
        <v>185916</v>
      </c>
      <c r="E8" s="66" t="n">
        <v>13415078.15</v>
      </c>
      <c r="F8" s="66" t="n">
        <v>16768847.69</v>
      </c>
      <c r="G8" s="67" t="n">
        <f aca="false">E8/B8</f>
        <v>172.339488829794</v>
      </c>
      <c r="H8" s="67" t="n">
        <f aca="false">E8/C8</f>
        <v>51.0463320294366</v>
      </c>
      <c r="I8" s="67" t="n">
        <f aca="false">E8/D8</f>
        <v>72.1566629553132</v>
      </c>
      <c r="J8" s="68" t="n">
        <f aca="false">D8/B8</f>
        <v>2.3884071376267</v>
      </c>
      <c r="K8" s="68" t="n">
        <f aca="false">C8/D8</f>
        <v>1.41355235697842</v>
      </c>
      <c r="L8" s="68" t="n">
        <f aca="false">C8/B8</f>
        <v>3.37613853881631</v>
      </c>
      <c r="M8" s="53" t="n">
        <f aca="false">B8/792261</f>
        <v>0.098251712503834</v>
      </c>
      <c r="N8" s="53" t="n">
        <f aca="false">N7+M8</f>
        <v>0.470334902260745</v>
      </c>
    </row>
    <row r="9" customFormat="false" ht="12.75" hidden="false" customHeight="false" outlineLevel="0" collapsed="false">
      <c r="A9" s="64" t="n">
        <v>3</v>
      </c>
      <c r="B9" s="65" t="n">
        <v>68002</v>
      </c>
      <c r="C9" s="65" t="n">
        <v>281423</v>
      </c>
      <c r="D9" s="65" t="n">
        <v>240716</v>
      </c>
      <c r="E9" s="66" t="n">
        <v>16005437.98</v>
      </c>
      <c r="F9" s="66" t="n">
        <v>20006797.48</v>
      </c>
      <c r="G9" s="69" t="n">
        <f aca="false">E9/B9</f>
        <v>235.367165377489</v>
      </c>
      <c r="H9" s="69" t="n">
        <f aca="false">E9/C9</f>
        <v>56.8732405666914</v>
      </c>
      <c r="I9" s="69" t="n">
        <f aca="false">E9/D9</f>
        <v>66.4909602186809</v>
      </c>
      <c r="J9" s="4" t="n">
        <f aca="false">D9/B9</f>
        <v>3.53983706361578</v>
      </c>
      <c r="K9" s="4" t="n">
        <f aca="false">C9/D9</f>
        <v>1.16910799448313</v>
      </c>
      <c r="L9" s="4" t="n">
        <f aca="false">C9/B9</f>
        <v>4.13845181024088</v>
      </c>
      <c r="M9" s="53" t="n">
        <f aca="false">B9/792261</f>
        <v>0.0858328252936848</v>
      </c>
      <c r="N9" s="53" t="n">
        <f aca="false">N8+M9</f>
        <v>0.55616772755443</v>
      </c>
    </row>
    <row r="10" customFormat="false" ht="12.75" hidden="false" customHeight="false" outlineLevel="0" collapsed="false">
      <c r="A10" s="64" t="n">
        <v>4</v>
      </c>
      <c r="B10" s="65" t="n">
        <v>56383</v>
      </c>
      <c r="C10" s="65" t="n">
        <v>322263</v>
      </c>
      <c r="D10" s="65" t="n">
        <v>259866</v>
      </c>
      <c r="E10" s="66" t="n">
        <v>16818748.48</v>
      </c>
      <c r="F10" s="66" t="n">
        <v>21023435.6</v>
      </c>
      <c r="G10" s="69" t="n">
        <f aca="false">E10/B10</f>
        <v>298.294671798237</v>
      </c>
      <c r="H10" s="69" t="n">
        <f aca="false">E10/C10</f>
        <v>52.1895112997769</v>
      </c>
      <c r="I10" s="69" t="n">
        <f aca="false">E10/D10</f>
        <v>64.7208502843773</v>
      </c>
      <c r="J10" s="4" t="n">
        <f aca="false">D10/B10</f>
        <v>4.60894241171985</v>
      </c>
      <c r="K10" s="4" t="n">
        <f aca="false">C10/D10</f>
        <v>1.24011221167833</v>
      </c>
      <c r="L10" s="4" t="n">
        <f aca="false">C10/B10</f>
        <v>5.71560576769594</v>
      </c>
      <c r="M10" s="53" t="n">
        <f aca="false">B10/792261</f>
        <v>0.0711672037371523</v>
      </c>
      <c r="N10" s="53" t="n">
        <f aca="false">N9+M10</f>
        <v>0.627334931291582</v>
      </c>
    </row>
    <row r="11" customFormat="false" ht="12.75" hidden="false" customHeight="false" outlineLevel="0" collapsed="false">
      <c r="A11" s="64" t="n">
        <v>5</v>
      </c>
      <c r="B11" s="65" t="n">
        <v>47707</v>
      </c>
      <c r="C11" s="65" t="n">
        <v>426291</v>
      </c>
      <c r="D11" s="65" t="n">
        <v>273809</v>
      </c>
      <c r="E11" s="66" t="n">
        <v>17378001.95</v>
      </c>
      <c r="F11" s="66" t="n">
        <v>21722502.44</v>
      </c>
      <c r="G11" s="69" t="n">
        <f aca="false">E11/B11</f>
        <v>364.265243046094</v>
      </c>
      <c r="H11" s="69" t="n">
        <f aca="false">E11/C11</f>
        <v>40.765584893887</v>
      </c>
      <c r="I11" s="69" t="n">
        <f aca="false">E11/D11</f>
        <v>63.4676067989</v>
      </c>
      <c r="J11" s="4" t="n">
        <f aca="false">D11/B11</f>
        <v>5.73938834971807</v>
      </c>
      <c r="K11" s="4" t="n">
        <f aca="false">C11/D11</f>
        <v>1.55689184796701</v>
      </c>
      <c r="L11" s="4" t="n">
        <f aca="false">C11/B11</f>
        <v>8.93560693399292</v>
      </c>
      <c r="M11" s="53" t="n">
        <f aca="false">B11/792261</f>
        <v>0.060216267113994</v>
      </c>
      <c r="N11" s="53" t="n">
        <f aca="false">N10+M11</f>
        <v>0.687551198405576</v>
      </c>
    </row>
    <row r="12" customFormat="false" ht="12.75" hidden="false" customHeight="false" outlineLevel="0" collapsed="false">
      <c r="A12" s="64" t="n">
        <v>6</v>
      </c>
      <c r="B12" s="65" t="n">
        <v>43342</v>
      </c>
      <c r="C12" s="65" t="n">
        <v>335684</v>
      </c>
      <c r="D12" s="65" t="n">
        <v>295898</v>
      </c>
      <c r="E12" s="66" t="n">
        <v>18522130.93</v>
      </c>
      <c r="F12" s="66" t="n">
        <v>23152663.66</v>
      </c>
      <c r="G12" s="69" t="n">
        <f aca="false">E12/B12</f>
        <v>427.348321028102</v>
      </c>
      <c r="H12" s="69" t="n">
        <f aca="false">E12/C12</f>
        <v>55.1772825931531</v>
      </c>
      <c r="I12" s="69" t="n">
        <f aca="false">E12/D12</f>
        <v>62.5963370147821</v>
      </c>
      <c r="J12" s="4" t="n">
        <f aca="false">D12/B12</f>
        <v>6.82704997462046</v>
      </c>
      <c r="K12" s="4" t="n">
        <f aca="false">C12/D12</f>
        <v>1.13445849583302</v>
      </c>
      <c r="L12" s="4" t="n">
        <f aca="false">C12/B12</f>
        <v>7.74500484518481</v>
      </c>
      <c r="M12" s="53" t="n">
        <f aca="false">B12/792261</f>
        <v>0.054706719124127</v>
      </c>
      <c r="N12" s="53" t="n">
        <f aca="false">N11+M12</f>
        <v>0.742257917529703</v>
      </c>
    </row>
    <row r="13" customFormat="false" ht="12.75" hidden="false" customHeight="false" outlineLevel="0" collapsed="false">
      <c r="A13" s="64" t="n">
        <v>7</v>
      </c>
      <c r="B13" s="65" t="n">
        <v>34970</v>
      </c>
      <c r="C13" s="65" t="n">
        <v>398194</v>
      </c>
      <c r="D13" s="65" t="n">
        <v>276674</v>
      </c>
      <c r="E13" s="66" t="n">
        <v>16981746.5</v>
      </c>
      <c r="F13" s="66" t="n">
        <v>21227183.12</v>
      </c>
      <c r="G13" s="69" t="n">
        <f aca="false">E13/B13</f>
        <v>485.608993422934</v>
      </c>
      <c r="H13" s="69" t="n">
        <f aca="false">E13/C13</f>
        <v>42.646917080619</v>
      </c>
      <c r="I13" s="69" t="n">
        <f aca="false">E13/D13</f>
        <v>61.378179734995</v>
      </c>
      <c r="J13" s="4" t="n">
        <f aca="false">D13/B13</f>
        <v>7.91175293108379</v>
      </c>
      <c r="K13" s="4" t="n">
        <f aca="false">C13/D13</f>
        <v>1.43921727375901</v>
      </c>
      <c r="L13" s="4" t="n">
        <f aca="false">C13/B13</f>
        <v>11.3867314841293</v>
      </c>
      <c r="M13" s="53" t="n">
        <f aca="false">B13/792261</f>
        <v>0.0441394944342837</v>
      </c>
      <c r="N13" s="53" t="n">
        <f aca="false">N12+M13</f>
        <v>0.786397411963987</v>
      </c>
    </row>
    <row r="14" customFormat="false" ht="12.75" hidden="false" customHeight="false" outlineLevel="0" collapsed="false">
      <c r="A14" s="64" t="n">
        <v>8</v>
      </c>
      <c r="B14" s="65" t="n">
        <v>30387</v>
      </c>
      <c r="C14" s="65" t="n">
        <v>402270</v>
      </c>
      <c r="D14" s="65" t="n">
        <v>274689</v>
      </c>
      <c r="E14" s="66" t="n">
        <v>16505969.99</v>
      </c>
      <c r="F14" s="66" t="n">
        <v>20632462.49</v>
      </c>
      <c r="G14" s="69" t="n">
        <f aca="false">E14/B14</f>
        <v>543.191825122585</v>
      </c>
      <c r="H14" s="69" t="n">
        <f aca="false">E14/C14</f>
        <v>41.0320679891615</v>
      </c>
      <c r="I14" s="69" t="n">
        <f aca="false">E14/D14</f>
        <v>60.089665002967</v>
      </c>
      <c r="J14" s="4" t="n">
        <f aca="false">D14/B14</f>
        <v>9.03968802448416</v>
      </c>
      <c r="K14" s="4" t="n">
        <f aca="false">C14/D14</f>
        <v>1.46445616679226</v>
      </c>
      <c r="L14" s="4" t="n">
        <f aca="false">C14/B14</f>
        <v>13.238226873334</v>
      </c>
      <c r="M14" s="53" t="n">
        <f aca="false">B14/792261</f>
        <v>0.0383547845975001</v>
      </c>
      <c r="N14" s="53" t="n">
        <f aca="false">N13+M14</f>
        <v>0.824752196561487</v>
      </c>
    </row>
    <row r="15" customFormat="false" ht="12.75" hidden="false" customHeight="false" outlineLevel="0" collapsed="false">
      <c r="A15" s="64" t="n">
        <v>9</v>
      </c>
      <c r="B15" s="65" t="n">
        <v>25900</v>
      </c>
      <c r="C15" s="65" t="n">
        <v>399227</v>
      </c>
      <c r="D15" s="65" t="n">
        <v>265475</v>
      </c>
      <c r="E15" s="66" t="n">
        <v>15826282.41</v>
      </c>
      <c r="F15" s="66" t="n">
        <v>19782853.01</v>
      </c>
      <c r="G15" s="69" t="n">
        <f aca="false">E15/B15</f>
        <v>611.053374903475</v>
      </c>
      <c r="H15" s="69" t="n">
        <f aca="false">E15/C15</f>
        <v>39.6423147983478</v>
      </c>
      <c r="I15" s="69" t="n">
        <f aca="false">E15/D15</f>
        <v>59.6149634052171</v>
      </c>
      <c r="J15" s="4" t="n">
        <f aca="false">D15/B15</f>
        <v>10.25</v>
      </c>
      <c r="K15" s="4" t="n">
        <f aca="false">C15/D15</f>
        <v>1.50382145211414</v>
      </c>
      <c r="L15" s="4" t="n">
        <f aca="false">C15/B15</f>
        <v>15.4141698841699</v>
      </c>
      <c r="M15" s="53" t="n">
        <f aca="false">B15/792261</f>
        <v>0.0326912469501844</v>
      </c>
      <c r="N15" s="53" t="n">
        <f aca="false">N14+M15</f>
        <v>0.857443443511671</v>
      </c>
    </row>
    <row r="16" customFormat="false" ht="12.75" hidden="false" customHeight="false" outlineLevel="0" collapsed="false">
      <c r="A16" s="64" t="n">
        <v>10</v>
      </c>
      <c r="B16" s="65" t="n">
        <v>21285</v>
      </c>
      <c r="C16" s="65" t="n">
        <v>283041</v>
      </c>
      <c r="D16" s="65" t="n">
        <v>242555</v>
      </c>
      <c r="E16" s="66" t="n">
        <v>14483085.47</v>
      </c>
      <c r="F16" s="66" t="n">
        <v>18103856.84</v>
      </c>
      <c r="G16" s="69" t="n">
        <f aca="false">E16/B16</f>
        <v>680.436244773315</v>
      </c>
      <c r="H16" s="69" t="n">
        <f aca="false">E16/C16</f>
        <v>51.1695672005116</v>
      </c>
      <c r="I16" s="69" t="n">
        <f aca="false">E16/D16</f>
        <v>59.710521201377</v>
      </c>
      <c r="J16" s="4" t="n">
        <f aca="false">D16/B16</f>
        <v>11.395583744421</v>
      </c>
      <c r="K16" s="4" t="n">
        <f aca="false">C16/D16</f>
        <v>1.1669147203727</v>
      </c>
      <c r="L16" s="4" t="n">
        <f aca="false">C16/B16</f>
        <v>13.2976744186047</v>
      </c>
      <c r="M16" s="53" t="n">
        <f aca="false">B16/792261</f>
        <v>0.0268661463835781</v>
      </c>
      <c r="N16" s="53" t="n">
        <f aca="false">N15+M16</f>
        <v>0.884309589895249</v>
      </c>
    </row>
    <row r="17" customFormat="false" ht="12.75" hidden="false" customHeight="false" outlineLevel="0" collapsed="false">
      <c r="A17" s="64" t="n">
        <v>11</v>
      </c>
      <c r="B17" s="65" t="n">
        <v>17422</v>
      </c>
      <c r="C17" s="65" t="n">
        <v>246718</v>
      </c>
      <c r="D17" s="65" t="n">
        <v>218615</v>
      </c>
      <c r="E17" s="66" t="n">
        <v>12927004</v>
      </c>
      <c r="F17" s="66" t="n">
        <v>16158755</v>
      </c>
      <c r="G17" s="69" t="n">
        <f aca="false">E17/B17</f>
        <v>741.993112157043</v>
      </c>
      <c r="H17" s="69" t="n">
        <f aca="false">E17/C17</f>
        <v>52.3958689678094</v>
      </c>
      <c r="I17" s="69" t="n">
        <f aca="false">E17/D17</f>
        <v>59.1313679299225</v>
      </c>
      <c r="J17" s="4" t="n">
        <f aca="false">D17/B17</f>
        <v>12.5482149007003</v>
      </c>
      <c r="K17" s="4" t="n">
        <f aca="false">C17/D17</f>
        <v>1.128550190975</v>
      </c>
      <c r="L17" s="4" t="n">
        <f aca="false">C17/B17</f>
        <v>14.1612903225806</v>
      </c>
      <c r="M17" s="53" t="n">
        <f aca="false">B17/792261</f>
        <v>0.0219902279678035</v>
      </c>
      <c r="N17" s="53" t="n">
        <f aca="false">N16+M17</f>
        <v>0.906299817863053</v>
      </c>
    </row>
    <row r="18" customFormat="false" ht="12.75" hidden="false" customHeight="false" outlineLevel="0" collapsed="false">
      <c r="A18" s="64" t="n">
        <v>12</v>
      </c>
      <c r="B18" s="65" t="n">
        <v>15326</v>
      </c>
      <c r="C18" s="65" t="n">
        <v>240896</v>
      </c>
      <c r="D18" s="65" t="n">
        <v>210677</v>
      </c>
      <c r="E18" s="66" t="n">
        <v>12252222.01</v>
      </c>
      <c r="F18" s="66" t="n">
        <v>15315277.51</v>
      </c>
      <c r="G18" s="69" t="n">
        <f aca="false">E18/B18</f>
        <v>799.440298186089</v>
      </c>
      <c r="H18" s="69" t="n">
        <f aca="false">E18/C18</f>
        <v>50.8610438114373</v>
      </c>
      <c r="I18" s="69" t="n">
        <f aca="false">E18/D18</f>
        <v>58.1564290833836</v>
      </c>
      <c r="J18" s="4" t="n">
        <f aca="false">D18/B18</f>
        <v>13.7463787028579</v>
      </c>
      <c r="K18" s="4" t="n">
        <f aca="false">C18/D18</f>
        <v>1.14343758454886</v>
      </c>
      <c r="L18" s="4" t="n">
        <f aca="false">C18/B18</f>
        <v>15.7181260602897</v>
      </c>
      <c r="M18" s="53" t="n">
        <f aca="false">B18/792261</f>
        <v>0.0193446351644218</v>
      </c>
      <c r="N18" s="53" t="n">
        <f aca="false">N17+M18</f>
        <v>0.925644453027475</v>
      </c>
    </row>
    <row r="19" customFormat="false" ht="12.75" hidden="false" customHeight="false" outlineLevel="0" collapsed="false">
      <c r="A19" s="64" t="n">
        <v>13</v>
      </c>
      <c r="B19" s="65" t="n">
        <v>11992</v>
      </c>
      <c r="C19" s="65" t="n">
        <v>216265</v>
      </c>
      <c r="D19" s="65" t="n">
        <v>179551</v>
      </c>
      <c r="E19" s="66" t="n">
        <v>10397914.56</v>
      </c>
      <c r="F19" s="66" t="n">
        <v>12997393.2</v>
      </c>
      <c r="G19" s="69" t="n">
        <f aca="false">E19/B19</f>
        <v>867.070927284857</v>
      </c>
      <c r="H19" s="69" t="n">
        <f aca="false">E19/C19</f>
        <v>48.0795069012554</v>
      </c>
      <c r="I19" s="69" t="n">
        <f aca="false">E19/D19</f>
        <v>57.9106468914125</v>
      </c>
      <c r="J19" s="4" t="n">
        <f aca="false">D19/B19</f>
        <v>14.9725650433622</v>
      </c>
      <c r="K19" s="4" t="n">
        <f aca="false">C19/D19</f>
        <v>1.2044767224911</v>
      </c>
      <c r="L19" s="4" t="n">
        <f aca="false">C19/B19</f>
        <v>18.0341060707138</v>
      </c>
      <c r="M19" s="53" t="n">
        <f aca="false">B19/792261</f>
        <v>0.0151364260010274</v>
      </c>
      <c r="N19" s="53" t="n">
        <f aca="false">N18+M19</f>
        <v>0.940780879028502</v>
      </c>
    </row>
    <row r="20" customFormat="false" ht="12.75" hidden="false" customHeight="false" outlineLevel="0" collapsed="false">
      <c r="A20" s="64" t="n">
        <v>14</v>
      </c>
      <c r="B20" s="65" t="n">
        <v>8704</v>
      </c>
      <c r="C20" s="65" t="n">
        <v>161270</v>
      </c>
      <c r="D20" s="65" t="n">
        <v>140338</v>
      </c>
      <c r="E20" s="66" t="n">
        <v>8173089.48</v>
      </c>
      <c r="F20" s="66" t="n">
        <v>10216361.85</v>
      </c>
      <c r="G20" s="69" t="n">
        <f aca="false">E20/B20</f>
        <v>939.003846507353</v>
      </c>
      <c r="H20" s="69" t="n">
        <f aca="false">E20/C20</f>
        <v>50.6795403980902</v>
      </c>
      <c r="I20" s="69" t="n">
        <f aca="false">E20/D20</f>
        <v>58.2386059370947</v>
      </c>
      <c r="J20" s="4" t="n">
        <f aca="false">D20/B20</f>
        <v>16.1233915441177</v>
      </c>
      <c r="K20" s="4" t="n">
        <f aca="false">C20/D20</f>
        <v>1.14915418489646</v>
      </c>
      <c r="L20" s="4" t="n">
        <f aca="false">C20/B20</f>
        <v>18.5282628676471</v>
      </c>
      <c r="M20" s="53" t="n">
        <f aca="false">B20/792261</f>
        <v>0.0109862785117531</v>
      </c>
      <c r="N20" s="53" t="n">
        <f aca="false">N19+M20</f>
        <v>0.951767157540255</v>
      </c>
    </row>
    <row r="21" customFormat="false" ht="12.75" hidden="false" customHeight="false" outlineLevel="0" collapsed="false">
      <c r="A21" s="64" t="n">
        <v>15</v>
      </c>
      <c r="B21" s="65" t="n">
        <v>6746</v>
      </c>
      <c r="C21" s="65" t="n">
        <v>162729</v>
      </c>
      <c r="D21" s="65" t="n">
        <v>116396</v>
      </c>
      <c r="E21" s="66" t="n">
        <v>6802470.97</v>
      </c>
      <c r="F21" s="66" t="n">
        <v>8503088.71</v>
      </c>
      <c r="G21" s="69" t="n">
        <f aca="false">E21/B21</f>
        <v>1008.37103024014</v>
      </c>
      <c r="H21" s="69" t="n">
        <f aca="false">E21/C21</f>
        <v>41.8024505158884</v>
      </c>
      <c r="I21" s="69" t="n">
        <f aca="false">E21/D21</f>
        <v>58.4424805835252</v>
      </c>
      <c r="J21" s="4" t="n">
        <f aca="false">D21/B21</f>
        <v>17.2540764897717</v>
      </c>
      <c r="K21" s="4" t="n">
        <f aca="false">C21/D21</f>
        <v>1.39806350733702</v>
      </c>
      <c r="L21" s="4" t="n">
        <f aca="false">C21/B21</f>
        <v>24.1222946931515</v>
      </c>
      <c r="M21" s="53" t="n">
        <f aca="false">B21/792261</f>
        <v>0.00851487073073141</v>
      </c>
      <c r="N21" s="53" t="n">
        <f aca="false">N20+M21</f>
        <v>0.960282028270987</v>
      </c>
    </row>
    <row r="22" customFormat="false" ht="12.75" hidden="false" customHeight="false" outlineLevel="0" collapsed="false">
      <c r="A22" s="64" t="n">
        <v>16</v>
      </c>
      <c r="B22" s="65" t="n">
        <v>5716</v>
      </c>
      <c r="C22" s="65" t="n">
        <v>120466</v>
      </c>
      <c r="D22" s="65" t="n">
        <v>104948</v>
      </c>
      <c r="E22" s="66" t="n">
        <v>6079590.98</v>
      </c>
      <c r="F22" s="66" t="n">
        <v>7599488.73</v>
      </c>
      <c r="G22" s="69" t="n">
        <f aca="false">E22/B22</f>
        <v>1063.60933869839</v>
      </c>
      <c r="H22" s="69" t="n">
        <f aca="false">E22/C22</f>
        <v>50.4672769080072</v>
      </c>
      <c r="I22" s="69" t="n">
        <f aca="false">E22/D22</f>
        <v>57.9295553988642</v>
      </c>
      <c r="J22" s="4" t="n">
        <f aca="false">D22/B22</f>
        <v>18.3603918824353</v>
      </c>
      <c r="K22" s="4" t="n">
        <f aca="false">C22/D22</f>
        <v>1.14786370392957</v>
      </c>
      <c r="L22" s="4" t="n">
        <f aca="false">C22/B22</f>
        <v>21.0752274317705</v>
      </c>
      <c r="M22" s="53" t="n">
        <f aca="false">B22/792261</f>
        <v>0.00721479411456578</v>
      </c>
      <c r="N22" s="53" t="n">
        <f aca="false">N21+M22</f>
        <v>0.967496822385552</v>
      </c>
    </row>
    <row r="23" customFormat="false" ht="12.75" hidden="false" customHeight="false" outlineLevel="0" collapsed="false">
      <c r="A23" s="64" t="n">
        <v>17</v>
      </c>
      <c r="B23" s="65" t="n">
        <v>4831</v>
      </c>
      <c r="C23" s="65" t="n">
        <v>119479</v>
      </c>
      <c r="D23" s="65" t="n">
        <v>95330</v>
      </c>
      <c r="E23" s="66" t="n">
        <v>5491402.85</v>
      </c>
      <c r="F23" s="66" t="n">
        <v>6864253.56</v>
      </c>
      <c r="G23" s="69" t="n">
        <f aca="false">E23/B23</f>
        <v>1136.70106603188</v>
      </c>
      <c r="H23" s="69" t="n">
        <f aca="false">E23/C23</f>
        <v>45.9612387951021</v>
      </c>
      <c r="I23" s="69" t="n">
        <f aca="false">E23/D23</f>
        <v>57.6041419280394</v>
      </c>
      <c r="J23" s="4" t="n">
        <f aca="false">D23/B23</f>
        <v>19.7329745394328</v>
      </c>
      <c r="K23" s="4" t="n">
        <f aca="false">C23/D23</f>
        <v>1.25332004615546</v>
      </c>
      <c r="L23" s="4" t="n">
        <f aca="false">C23/B23</f>
        <v>24.7317325605465</v>
      </c>
      <c r="M23" s="53" t="n">
        <f aca="false">B23/792261</f>
        <v>0.0060977379929089</v>
      </c>
      <c r="N23" s="53" t="n">
        <f aca="false">N22+M23</f>
        <v>0.973594560378461</v>
      </c>
    </row>
    <row r="24" customFormat="false" ht="12.75" hidden="false" customHeight="false" outlineLevel="0" collapsed="false">
      <c r="A24" s="64" t="n">
        <v>18</v>
      </c>
      <c r="B24" s="65" t="n">
        <v>4522</v>
      </c>
      <c r="C24" s="65" t="n">
        <v>109473</v>
      </c>
      <c r="D24" s="65" t="n">
        <v>94923</v>
      </c>
      <c r="E24" s="66" t="n">
        <v>5467130.75</v>
      </c>
      <c r="F24" s="66" t="n">
        <v>6833913.44</v>
      </c>
      <c r="G24" s="69" t="n">
        <f aca="false">E24/B24</f>
        <v>1209.00724237063</v>
      </c>
      <c r="H24" s="69" t="n">
        <f aca="false">E24/C24</f>
        <v>49.9404487864588</v>
      </c>
      <c r="I24" s="69" t="n">
        <f aca="false">E24/D24</f>
        <v>57.5954273463755</v>
      </c>
      <c r="J24" s="4" t="n">
        <f aca="false">D24/B24</f>
        <v>20.9913754975674</v>
      </c>
      <c r="K24" s="4" t="n">
        <f aca="false">C24/D24</f>
        <v>1.15328213394014</v>
      </c>
      <c r="L24" s="4" t="n">
        <f aca="false">C24/B24</f>
        <v>24.2089783281734</v>
      </c>
      <c r="M24" s="53" t="n">
        <f aca="false">B24/792261</f>
        <v>0.00570771500805921</v>
      </c>
      <c r="N24" s="53" t="n">
        <f aca="false">N23+M24</f>
        <v>0.979302275386521</v>
      </c>
    </row>
    <row r="25" customFormat="false" ht="12.75" hidden="false" customHeight="false" outlineLevel="0" collapsed="false">
      <c r="A25" s="64" t="n">
        <v>19</v>
      </c>
      <c r="B25" s="65" t="n">
        <v>4315</v>
      </c>
      <c r="C25" s="65" t="n">
        <v>111206</v>
      </c>
      <c r="D25" s="65" t="n">
        <v>95414</v>
      </c>
      <c r="E25" s="66" t="n">
        <v>5454151.14</v>
      </c>
      <c r="F25" s="66" t="n">
        <v>6817688.93</v>
      </c>
      <c r="G25" s="69" t="n">
        <f aca="false">E25/B25</f>
        <v>1263.99794669757</v>
      </c>
      <c r="H25" s="69" t="n">
        <f aca="false">E25/C25</f>
        <v>49.0454754239879</v>
      </c>
      <c r="I25" s="69" t="n">
        <f aca="false">E25/D25</f>
        <v>57.1630068962626</v>
      </c>
      <c r="J25" s="4" t="n">
        <f aca="false">D25/B25</f>
        <v>22.1121668597914</v>
      </c>
      <c r="K25" s="4" t="n">
        <f aca="false">C25/D25</f>
        <v>1.16551030247134</v>
      </c>
      <c r="L25" s="4" t="n">
        <f aca="false">C25/B25</f>
        <v>25.7719582850521</v>
      </c>
      <c r="M25" s="53" t="n">
        <f aca="false">B25/792261</f>
        <v>0.00544643747451913</v>
      </c>
      <c r="N25" s="53" t="n">
        <f aca="false">N24+M25</f>
        <v>0.98474871286104</v>
      </c>
    </row>
    <row r="26" customFormat="false" ht="12.75" hidden="false" customHeight="false" outlineLevel="0" collapsed="false">
      <c r="A26" s="64" t="n">
        <v>20</v>
      </c>
      <c r="B26" s="65" t="n">
        <v>4589</v>
      </c>
      <c r="C26" s="65" t="n">
        <v>136050</v>
      </c>
      <c r="D26" s="65" t="n">
        <v>107895</v>
      </c>
      <c r="E26" s="66" t="n">
        <v>6121203.97</v>
      </c>
      <c r="F26" s="66" t="n">
        <v>7651504.96</v>
      </c>
      <c r="G26" s="69" t="n">
        <f aca="false">E26/B26</f>
        <v>1333.88624319024</v>
      </c>
      <c r="H26" s="69" t="n">
        <f aca="false">E26/C26</f>
        <v>44.9923114296215</v>
      </c>
      <c r="I26" s="69" t="n">
        <f aca="false">E26/D26</f>
        <v>56.7329715927522</v>
      </c>
      <c r="J26" s="4" t="n">
        <f aca="false">D26/B26</f>
        <v>23.511658313358</v>
      </c>
      <c r="K26" s="4" t="n">
        <f aca="false">C26/D26</f>
        <v>1.26094814402892</v>
      </c>
      <c r="L26" s="4" t="n">
        <f aca="false">C26/B26</f>
        <v>29.6469819132709</v>
      </c>
      <c r="M26" s="53" t="n">
        <f aca="false">B26/792261</f>
        <v>0.00579228309862533</v>
      </c>
      <c r="N26" s="53" t="n">
        <f aca="false">N25+M26</f>
        <v>0.990540995959665</v>
      </c>
    </row>
    <row r="27" customFormat="false" ht="12.75" hidden="false" customHeight="false" outlineLevel="0" collapsed="false">
      <c r="A27" s="64" t="n">
        <v>21</v>
      </c>
      <c r="B27" s="65" t="n">
        <v>3499</v>
      </c>
      <c r="C27" s="65" t="n">
        <v>121495</v>
      </c>
      <c r="D27" s="65" t="n">
        <v>86890</v>
      </c>
      <c r="E27" s="66" t="n">
        <v>4902110.01</v>
      </c>
      <c r="F27" s="66" t="n">
        <v>6127637.51</v>
      </c>
      <c r="G27" s="69" t="n">
        <f aca="false">E27/B27</f>
        <v>1401.00314661332</v>
      </c>
      <c r="H27" s="69" t="n">
        <f aca="false">E27/C27</f>
        <v>40.3482448660439</v>
      </c>
      <c r="I27" s="69" t="n">
        <f aca="false">E27/D27</f>
        <v>56.4174244447002</v>
      </c>
      <c r="J27" s="4" t="n">
        <f aca="false">D27/B27</f>
        <v>24.8328093741069</v>
      </c>
      <c r="K27" s="4" t="n">
        <f aca="false">C27/D27</f>
        <v>1.39826217056048</v>
      </c>
      <c r="L27" s="4" t="n">
        <f aca="false">C27/B27</f>
        <v>34.7227779365533</v>
      </c>
      <c r="M27" s="53" t="n">
        <f aca="false">B27/792261</f>
        <v>0.00441647386404228</v>
      </c>
      <c r="N27" s="53" t="n">
        <f aca="false">N26+M27</f>
        <v>0.994957469823707</v>
      </c>
    </row>
    <row r="28" customFormat="false" ht="12.75" hidden="false" customHeight="false" outlineLevel="0" collapsed="false">
      <c r="A28" s="64" t="n">
        <v>22</v>
      </c>
      <c r="B28" s="65" t="n">
        <v>2635</v>
      </c>
      <c r="C28" s="65" t="n">
        <v>93077</v>
      </c>
      <c r="D28" s="65" t="n">
        <v>70340</v>
      </c>
      <c r="E28" s="66" t="n">
        <v>3878117.75</v>
      </c>
      <c r="F28" s="66" t="n">
        <v>4847647.19</v>
      </c>
      <c r="G28" s="69" t="n">
        <f aca="false">E28/B28</f>
        <v>1471.77144212524</v>
      </c>
      <c r="H28" s="69" t="n">
        <f aca="false">E28/C28</f>
        <v>41.6656934581046</v>
      </c>
      <c r="I28" s="69" t="n">
        <f aca="false">E28/D28</f>
        <v>55.1338889678703</v>
      </c>
      <c r="J28" s="4" t="n">
        <f aca="false">D28/B28</f>
        <v>26.6944971537002</v>
      </c>
      <c r="K28" s="4" t="n">
        <f aca="false">C28/D28</f>
        <v>1.32324424225192</v>
      </c>
      <c r="L28" s="4" t="n">
        <f aca="false">C28/B28</f>
        <v>35.323339658444</v>
      </c>
      <c r="M28" s="53" t="n">
        <f aca="false">B28/792261</f>
        <v>0.0033259241588315</v>
      </c>
      <c r="N28" s="53" t="n">
        <f aca="false">N27+M28</f>
        <v>0.998283393982539</v>
      </c>
    </row>
    <row r="29" customFormat="false" ht="12.75" hidden="false" customHeight="false" outlineLevel="0" collapsed="false">
      <c r="A29" s="64" t="n">
        <v>23</v>
      </c>
      <c r="B29" s="65" t="n">
        <v>1118</v>
      </c>
      <c r="C29" s="65" t="n">
        <v>35952</v>
      </c>
      <c r="D29" s="65" t="n">
        <v>31019</v>
      </c>
      <c r="E29" s="66" t="n">
        <v>1741696.11</v>
      </c>
      <c r="F29" s="66" t="n">
        <v>2177120.14</v>
      </c>
      <c r="G29" s="69" t="n">
        <f aca="false">E29/B29</f>
        <v>1557.86771914132</v>
      </c>
      <c r="H29" s="69" t="n">
        <f aca="false">E29/C29</f>
        <v>48.4450408878505</v>
      </c>
      <c r="I29" s="69" t="n">
        <f aca="false">E29/D29</f>
        <v>56.1493313775428</v>
      </c>
      <c r="J29" s="4" t="n">
        <f aca="false">D29/B29</f>
        <v>27.7450805008945</v>
      </c>
      <c r="K29" s="4" t="n">
        <f aca="false">C29/D29</f>
        <v>1.15903156130114</v>
      </c>
      <c r="L29" s="4" t="n">
        <f aca="false">C29/B29</f>
        <v>32.1574239713775</v>
      </c>
      <c r="M29" s="53" t="n">
        <f aca="false">B29/792261</f>
        <v>0.00141115112317784</v>
      </c>
      <c r="N29" s="53" t="n">
        <f aca="false">N28+M29</f>
        <v>0.999694545105717</v>
      </c>
    </row>
    <row r="30" customFormat="false" ht="12.75" hidden="false" customHeight="false" outlineLevel="0" collapsed="false">
      <c r="A30" s="64" t="n">
        <v>24</v>
      </c>
      <c r="B30" s="65" t="n">
        <v>135</v>
      </c>
      <c r="C30" s="65" t="n">
        <v>5837</v>
      </c>
      <c r="D30" s="65" t="n">
        <v>3848</v>
      </c>
      <c r="E30" s="66" t="n">
        <v>276372.17</v>
      </c>
      <c r="F30" s="66" t="n">
        <v>345465.21</v>
      </c>
      <c r="G30" s="69" t="n">
        <f aca="false">E30/B30</f>
        <v>2047.20125925926</v>
      </c>
      <c r="H30" s="69" t="n">
        <f aca="false">E30/C30</f>
        <v>47.3483244817543</v>
      </c>
      <c r="I30" s="69" t="n">
        <f aca="false">E30/D30</f>
        <v>71.8222895010395</v>
      </c>
      <c r="J30" s="4" t="n">
        <f aca="false">D30/B30</f>
        <v>28.5037037037037</v>
      </c>
      <c r="K30" s="4" t="n">
        <f aca="false">C30/D30</f>
        <v>1.51689189189189</v>
      </c>
      <c r="L30" s="4" t="n">
        <f aca="false">C30/B30</f>
        <v>43.237037037037</v>
      </c>
      <c r="M30" s="53" t="n">
        <f aca="false">B30/792261</f>
        <v>0.000170398391439185</v>
      </c>
      <c r="N30" s="53" t="n">
        <f aca="false">N29+M30</f>
        <v>0.999864943497156</v>
      </c>
    </row>
    <row r="31" customFormat="false" ht="12.75" hidden="false" customHeight="false" outlineLevel="0" collapsed="false">
      <c r="A31" s="64" t="n">
        <v>25</v>
      </c>
      <c r="B31" s="65" t="n">
        <v>19</v>
      </c>
      <c r="C31" s="65" t="n">
        <v>924</v>
      </c>
      <c r="D31" s="65" t="n">
        <v>559</v>
      </c>
      <c r="E31" s="66" t="n">
        <v>39909.43</v>
      </c>
      <c r="F31" s="66" t="n">
        <v>49886.79</v>
      </c>
      <c r="G31" s="69" t="n">
        <f aca="false">E31/B31</f>
        <v>2100.49631578947</v>
      </c>
      <c r="H31" s="69" t="n">
        <f aca="false">E31/C31</f>
        <v>43.1920238095238</v>
      </c>
      <c r="I31" s="69" t="n">
        <f aca="false">E31/D31</f>
        <v>71.3943291592129</v>
      </c>
      <c r="J31" s="4" t="n">
        <f aca="false">D31/B31</f>
        <v>29.421052631579</v>
      </c>
      <c r="K31" s="4" t="n">
        <f aca="false">C31/D31</f>
        <v>1.65295169946333</v>
      </c>
      <c r="L31" s="4" t="n">
        <f aca="false">C31/B31</f>
        <v>48.6315789473684</v>
      </c>
      <c r="M31" s="53" t="n">
        <f aca="false">B31/792261</f>
        <v>2.39819958321816E-005</v>
      </c>
      <c r="N31" s="53" t="n">
        <f aca="false">N30+M31</f>
        <v>0.999888925492988</v>
      </c>
    </row>
    <row r="32" customFormat="false" ht="12.75" hidden="false" customHeight="false" outlineLevel="0" collapsed="false">
      <c r="A32" s="64" t="n">
        <v>26</v>
      </c>
      <c r="B32" s="65" t="n">
        <v>28</v>
      </c>
      <c r="C32" s="65" t="n">
        <v>1180</v>
      </c>
      <c r="D32" s="65" t="n">
        <v>877</v>
      </c>
      <c r="E32" s="66" t="n">
        <v>57445.15</v>
      </c>
      <c r="F32" s="66" t="n">
        <v>71806.44</v>
      </c>
      <c r="G32" s="69" t="n">
        <f aca="false">E32/B32</f>
        <v>2051.6125</v>
      </c>
      <c r="H32" s="69" t="n">
        <f aca="false">E32/C32</f>
        <v>48.6823305084746</v>
      </c>
      <c r="I32" s="69" t="n">
        <f aca="false">E32/D32</f>
        <v>65.5018814139111</v>
      </c>
      <c r="J32" s="4" t="n">
        <f aca="false">D32/B32</f>
        <v>31.3214285714286</v>
      </c>
      <c r="K32" s="4" t="n">
        <f aca="false">C32/D32</f>
        <v>1.34549600912201</v>
      </c>
      <c r="L32" s="4" t="n">
        <f aca="false">C32/B32</f>
        <v>42.1428571428571</v>
      </c>
      <c r="M32" s="53" t="n">
        <f aca="false">B32/792261</f>
        <v>3.53418885947939E-005</v>
      </c>
      <c r="N32" s="53" t="n">
        <f aca="false">N31+M32</f>
        <v>0.999924267381583</v>
      </c>
    </row>
    <row r="33" customFormat="false" ht="12.75" hidden="false" customHeight="false" outlineLevel="0" collapsed="false">
      <c r="A33" s="64" t="n">
        <v>27</v>
      </c>
      <c r="B33" s="65" t="n">
        <v>10</v>
      </c>
      <c r="C33" s="65" t="n">
        <v>688</v>
      </c>
      <c r="D33" s="65" t="n">
        <v>320</v>
      </c>
      <c r="E33" s="66" t="n">
        <v>31694.47</v>
      </c>
      <c r="F33" s="66" t="n">
        <v>39618.09</v>
      </c>
      <c r="G33" s="69" t="n">
        <f aca="false">E33/B33</f>
        <v>3169.447</v>
      </c>
      <c r="H33" s="69" t="n">
        <f aca="false">E33/C33</f>
        <v>46.0675436046512</v>
      </c>
      <c r="I33" s="69" t="n">
        <f aca="false">E33/D33</f>
        <v>99.04521875</v>
      </c>
      <c r="J33" s="4" t="n">
        <f aca="false">D33/B33</f>
        <v>32</v>
      </c>
      <c r="K33" s="4" t="n">
        <f aca="false">C33/D33</f>
        <v>2.15</v>
      </c>
      <c r="L33" s="4" t="n">
        <f aca="false">C33/B33</f>
        <v>68.8</v>
      </c>
      <c r="M33" s="53" t="n">
        <f aca="false">B33/792261</f>
        <v>1.26221030695692E-005</v>
      </c>
      <c r="N33" s="53" t="n">
        <f aca="false">N32+M33</f>
        <v>0.999936889484652</v>
      </c>
    </row>
    <row r="34" customFormat="false" ht="12.75" hidden="false" customHeight="false" outlineLevel="0" collapsed="false">
      <c r="A34" s="64" t="n">
        <v>28</v>
      </c>
      <c r="B34" s="65" t="n">
        <v>5</v>
      </c>
      <c r="C34" s="65" t="n">
        <v>226</v>
      </c>
      <c r="D34" s="65" t="n">
        <v>213</v>
      </c>
      <c r="E34" s="66" t="n">
        <v>12296.2</v>
      </c>
      <c r="F34" s="66" t="n">
        <v>15370.25</v>
      </c>
      <c r="G34" s="69" t="n">
        <f aca="false">E34/B34</f>
        <v>2459.24</v>
      </c>
      <c r="H34" s="69" t="n">
        <f aca="false">E34/C34</f>
        <v>54.4079646017699</v>
      </c>
      <c r="I34" s="69" t="n">
        <f aca="false">E34/D34</f>
        <v>57.7286384976526</v>
      </c>
      <c r="J34" s="4" t="n">
        <f aca="false">D34/B34</f>
        <v>42.6</v>
      </c>
      <c r="K34" s="4" t="n">
        <f aca="false">C34/D34</f>
        <v>1.06103286384977</v>
      </c>
      <c r="L34" s="4" t="n">
        <f aca="false">C34/B34</f>
        <v>45.2</v>
      </c>
      <c r="M34" s="53" t="n">
        <f aca="false">B34/792261</f>
        <v>6.31105153478462E-006</v>
      </c>
      <c r="N34" s="53" t="n">
        <f aca="false">N33+M34</f>
        <v>0.999943200536187</v>
      </c>
    </row>
    <row r="35" customFormat="false" ht="12.75" hidden="false" customHeight="false" outlineLevel="0" collapsed="false">
      <c r="A35" s="64" t="n">
        <v>29</v>
      </c>
      <c r="B35" s="65" t="n">
        <v>12</v>
      </c>
      <c r="C35" s="65" t="n">
        <v>585</v>
      </c>
      <c r="D35" s="65" t="n">
        <v>468</v>
      </c>
      <c r="E35" s="66" t="n">
        <v>25986.28</v>
      </c>
      <c r="F35" s="66" t="n">
        <v>32482.85</v>
      </c>
      <c r="G35" s="69" t="n">
        <f aca="false">E35/B35</f>
        <v>2165.52333333333</v>
      </c>
      <c r="H35" s="69" t="n">
        <f aca="false">E35/C35</f>
        <v>44.4209914529915</v>
      </c>
      <c r="I35" s="69" t="n">
        <f aca="false">E35/D35</f>
        <v>55.5262393162393</v>
      </c>
      <c r="J35" s="4" t="n">
        <f aca="false">D35/B35</f>
        <v>39</v>
      </c>
      <c r="K35" s="4" t="n">
        <f aca="false">C35/D35</f>
        <v>1.25</v>
      </c>
      <c r="L35" s="4" t="n">
        <f aca="false">C35/B35</f>
        <v>48.75</v>
      </c>
      <c r="M35" s="53" t="n">
        <f aca="false">B35/792261</f>
        <v>1.51465236834831E-005</v>
      </c>
      <c r="N35" s="53" t="n">
        <f aca="false">N34+M35</f>
        <v>0.999958347059871</v>
      </c>
    </row>
    <row r="36" customFormat="false" ht="12.75" hidden="false" customHeight="false" outlineLevel="0" collapsed="false">
      <c r="A36" s="64" t="n">
        <v>30</v>
      </c>
      <c r="B36" s="65" t="n">
        <v>3</v>
      </c>
      <c r="C36" s="65" t="n">
        <v>230</v>
      </c>
      <c r="D36" s="65" t="n">
        <v>106</v>
      </c>
      <c r="E36" s="66" t="n">
        <v>11415.58</v>
      </c>
      <c r="F36" s="66" t="n">
        <v>14269.47</v>
      </c>
      <c r="G36" s="69" t="n">
        <f aca="false">E36/B36</f>
        <v>3805.19333333333</v>
      </c>
      <c r="H36" s="69" t="n">
        <f aca="false">E36/C36</f>
        <v>49.6329565217391</v>
      </c>
      <c r="I36" s="69" t="n">
        <f aca="false">E36/D36</f>
        <v>107.694150943396</v>
      </c>
      <c r="J36" s="4" t="n">
        <f aca="false">D36/B36</f>
        <v>35.3333333333333</v>
      </c>
      <c r="K36" s="4" t="n">
        <f aca="false">C36/D36</f>
        <v>2.16981132075472</v>
      </c>
      <c r="L36" s="4" t="n">
        <f aca="false">C36/B36</f>
        <v>76.6666666666667</v>
      </c>
      <c r="M36" s="53" t="n">
        <f aca="false">B36/792261</f>
        <v>3.78663092087077E-006</v>
      </c>
      <c r="N36" s="53" t="n">
        <f aca="false">N35+M36</f>
        <v>0.999962133690791</v>
      </c>
    </row>
    <row r="37" customFormat="false" ht="12.75" hidden="false" customHeight="false" outlineLevel="0" collapsed="false">
      <c r="A37" s="64" t="n">
        <v>31</v>
      </c>
      <c r="B37" s="65" t="n">
        <v>1</v>
      </c>
      <c r="C37" s="65" t="n">
        <v>31</v>
      </c>
      <c r="D37" s="65" t="n">
        <v>31</v>
      </c>
      <c r="E37" s="66" t="n">
        <v>1459.26</v>
      </c>
      <c r="F37" s="66" t="n">
        <v>1824.08</v>
      </c>
      <c r="G37" s="69" t="n">
        <f aca="false">E37/B37</f>
        <v>1459.26</v>
      </c>
      <c r="H37" s="69" t="n">
        <f aca="false">E37/C37</f>
        <v>47.0729032258065</v>
      </c>
      <c r="I37" s="69" t="n">
        <f aca="false">E37/D37</f>
        <v>47.0729032258065</v>
      </c>
      <c r="J37" s="4" t="n">
        <f aca="false">D37/B37</f>
        <v>31</v>
      </c>
      <c r="K37" s="4" t="n">
        <f aca="false">C37/D37</f>
        <v>1</v>
      </c>
      <c r="L37" s="4" t="n">
        <f aca="false">C37/B37</f>
        <v>31</v>
      </c>
      <c r="M37" s="53" t="n">
        <f aca="false">B37/792261</f>
        <v>1.26221030695692E-006</v>
      </c>
      <c r="N37" s="53" t="n">
        <f aca="false">N36+M37</f>
        <v>0.999963395901098</v>
      </c>
    </row>
    <row r="38" customFormat="false" ht="12.75" hidden="false" customHeight="false" outlineLevel="0" collapsed="false">
      <c r="A38" s="64" t="n">
        <v>32</v>
      </c>
      <c r="B38" s="65" t="n">
        <v>4</v>
      </c>
      <c r="C38" s="65" t="n">
        <v>321</v>
      </c>
      <c r="D38" s="65" t="n">
        <v>157</v>
      </c>
      <c r="E38" s="66" t="n">
        <v>16624.83</v>
      </c>
      <c r="F38" s="66" t="n">
        <v>20781.04</v>
      </c>
      <c r="G38" s="69" t="n">
        <f aca="false">E38/B38</f>
        <v>4156.2075</v>
      </c>
      <c r="H38" s="69" t="n">
        <f aca="false">E38/C38</f>
        <v>51.7907476635514</v>
      </c>
      <c r="I38" s="69" t="n">
        <f aca="false">E38/D38</f>
        <v>105.890636942675</v>
      </c>
      <c r="J38" s="4" t="n">
        <f aca="false">D38/B38</f>
        <v>39.25</v>
      </c>
      <c r="K38" s="4" t="n">
        <f aca="false">C38/D38</f>
        <v>2.04458598726115</v>
      </c>
      <c r="L38" s="4" t="n">
        <f aca="false">C38/B38</f>
        <v>80.25</v>
      </c>
      <c r="M38" s="53" t="n">
        <f aca="false">B38/792261</f>
        <v>5.0488412278277E-006</v>
      </c>
      <c r="N38" s="53" t="n">
        <f aca="false">N37+M38</f>
        <v>0.999968444742326</v>
      </c>
    </row>
    <row r="39" customFormat="false" ht="12.75" hidden="false" customHeight="false" outlineLevel="0" collapsed="false">
      <c r="A39" s="64" t="n">
        <v>33</v>
      </c>
      <c r="B39" s="65" t="n">
        <v>6</v>
      </c>
      <c r="C39" s="65" t="n">
        <v>216</v>
      </c>
      <c r="D39" s="65" t="n">
        <v>214</v>
      </c>
      <c r="E39" s="66" t="n">
        <v>10593.97</v>
      </c>
      <c r="F39" s="66" t="n">
        <v>13242.46</v>
      </c>
      <c r="G39" s="69" t="n">
        <f aca="false">E39/B39</f>
        <v>1765.66166666667</v>
      </c>
      <c r="H39" s="69" t="n">
        <f aca="false">E39/C39</f>
        <v>49.0461574074074</v>
      </c>
      <c r="I39" s="69" t="n">
        <f aca="false">E39/D39</f>
        <v>49.5045327102804</v>
      </c>
      <c r="J39" s="4" t="n">
        <f aca="false">D39/B39</f>
        <v>35.6666666666667</v>
      </c>
      <c r="K39" s="4" t="n">
        <f aca="false">C39/D39</f>
        <v>1.00934579439252</v>
      </c>
      <c r="L39" s="4" t="n">
        <f aca="false">C39/B39</f>
        <v>36</v>
      </c>
      <c r="M39" s="53" t="n">
        <f aca="false">B39/792261</f>
        <v>7.57326184174155E-006</v>
      </c>
      <c r="N39" s="53" t="n">
        <f aca="false">N38+M39</f>
        <v>0.999976018004168</v>
      </c>
    </row>
    <row r="40" customFormat="false" ht="12.75" hidden="false" customHeight="false" outlineLevel="0" collapsed="false">
      <c r="A40" s="64" t="n">
        <v>34</v>
      </c>
      <c r="B40" s="65" t="n">
        <v>2</v>
      </c>
      <c r="C40" s="65" t="n">
        <v>234</v>
      </c>
      <c r="D40" s="65" t="n">
        <v>123</v>
      </c>
      <c r="E40" s="66" t="n">
        <v>7671.29</v>
      </c>
      <c r="F40" s="66" t="n">
        <v>9589.11</v>
      </c>
      <c r="G40" s="69" t="n">
        <f aca="false">E40/B40</f>
        <v>3835.645</v>
      </c>
      <c r="H40" s="69" t="n">
        <f aca="false">E40/C40</f>
        <v>32.7832905982906</v>
      </c>
      <c r="I40" s="69" t="n">
        <f aca="false">E40/D40</f>
        <v>62.3682113821138</v>
      </c>
      <c r="J40" s="4" t="n">
        <f aca="false">D40/B40</f>
        <v>61.5</v>
      </c>
      <c r="K40" s="4" t="n">
        <f aca="false">C40/D40</f>
        <v>1.90243902439024</v>
      </c>
      <c r="L40" s="4" t="n">
        <f aca="false">C40/B40</f>
        <v>117</v>
      </c>
      <c r="M40" s="53" t="n">
        <f aca="false">B40/792261</f>
        <v>2.52442061391385E-006</v>
      </c>
      <c r="N40" s="53" t="n">
        <f aca="false">N39+M40</f>
        <v>0.999978542424782</v>
      </c>
    </row>
    <row r="41" customFormat="false" ht="12.75" hidden="false" customHeight="false" outlineLevel="0" collapsed="false">
      <c r="A41" s="64" t="n">
        <v>35</v>
      </c>
      <c r="B41" s="65" t="n">
        <v>1</v>
      </c>
      <c r="C41" s="65" t="n">
        <v>35</v>
      </c>
      <c r="D41" s="65" t="n">
        <v>35</v>
      </c>
      <c r="E41" s="66" t="n">
        <v>2146.2</v>
      </c>
      <c r="F41" s="66" t="n">
        <v>2682.75</v>
      </c>
      <c r="G41" s="69" t="n">
        <f aca="false">E41/B41</f>
        <v>2146.2</v>
      </c>
      <c r="H41" s="69" t="n">
        <f aca="false">E41/C41</f>
        <v>61.32</v>
      </c>
      <c r="I41" s="69" t="n">
        <f aca="false">E41/D41</f>
        <v>61.32</v>
      </c>
      <c r="J41" s="4" t="n">
        <f aca="false">D41/B41</f>
        <v>35</v>
      </c>
      <c r="K41" s="4" t="n">
        <f aca="false">C41/D41</f>
        <v>1</v>
      </c>
      <c r="L41" s="4" t="n">
        <f aca="false">C41/B41</f>
        <v>35</v>
      </c>
      <c r="M41" s="53" t="n">
        <f aca="false">B41/792261</f>
        <v>1.26221030695692E-006</v>
      </c>
      <c r="N41" s="53" t="n">
        <f aca="false">N40+M41</f>
        <v>0.999979804635089</v>
      </c>
    </row>
    <row r="42" customFormat="false" ht="12.75" hidden="false" customHeight="false" outlineLevel="0" collapsed="false">
      <c r="A42" s="64" t="n">
        <v>36</v>
      </c>
      <c r="B42" s="65" t="n">
        <v>3</v>
      </c>
      <c r="C42" s="65" t="n">
        <v>112</v>
      </c>
      <c r="D42" s="65" t="n">
        <v>111</v>
      </c>
      <c r="E42" s="66" t="n">
        <v>5782.47</v>
      </c>
      <c r="F42" s="66" t="n">
        <v>7228.09</v>
      </c>
      <c r="G42" s="69" t="n">
        <f aca="false">E42/B42</f>
        <v>1927.49</v>
      </c>
      <c r="H42" s="69" t="n">
        <f aca="false">E42/C42</f>
        <v>51.6291964285714</v>
      </c>
      <c r="I42" s="69" t="n">
        <f aca="false">E42/D42</f>
        <v>52.0943243243243</v>
      </c>
      <c r="J42" s="4" t="n">
        <f aca="false">D42/B42</f>
        <v>37</v>
      </c>
      <c r="K42" s="4" t="n">
        <f aca="false">C42/D42</f>
        <v>1.00900900900901</v>
      </c>
      <c r="L42" s="4" t="n">
        <f aca="false">C42/B42</f>
        <v>37.3333333333333</v>
      </c>
      <c r="M42" s="53" t="n">
        <f aca="false">B42/792261</f>
        <v>3.78663092087077E-006</v>
      </c>
      <c r="N42" s="53" t="n">
        <f aca="false">N41+M42</f>
        <v>0.99998359126601</v>
      </c>
    </row>
    <row r="43" customFormat="false" ht="12.75" hidden="false" customHeight="false" outlineLevel="0" collapsed="false">
      <c r="A43" s="64" t="n">
        <v>37</v>
      </c>
      <c r="B43" s="65" t="n">
        <v>1</v>
      </c>
      <c r="C43" s="65" t="n">
        <v>47</v>
      </c>
      <c r="D43" s="65" t="n">
        <v>38</v>
      </c>
      <c r="E43" s="66" t="n">
        <v>2440.09</v>
      </c>
      <c r="F43" s="66" t="n">
        <v>3050.11</v>
      </c>
      <c r="G43" s="69" t="n">
        <f aca="false">E43/B43</f>
        <v>2440.09</v>
      </c>
      <c r="H43" s="69" t="n">
        <f aca="false">E43/C43</f>
        <v>51.9168085106383</v>
      </c>
      <c r="I43" s="69" t="n">
        <f aca="false">E43/D43</f>
        <v>64.2128947368421</v>
      </c>
      <c r="J43" s="4" t="n">
        <f aca="false">D43/B43</f>
        <v>38</v>
      </c>
      <c r="K43" s="4" t="n">
        <f aca="false">C43/D43</f>
        <v>1.23684210526316</v>
      </c>
      <c r="L43" s="4" t="n">
        <f aca="false">C43/B43</f>
        <v>47</v>
      </c>
      <c r="M43" s="53" t="n">
        <f aca="false">B43/792261</f>
        <v>1.26221030695692E-006</v>
      </c>
      <c r="N43" s="53" t="n">
        <f aca="false">N42+M43</f>
        <v>0.999984853476317</v>
      </c>
    </row>
    <row r="44" customFormat="false" ht="12.75" hidden="false" customHeight="false" outlineLevel="0" collapsed="false">
      <c r="A44" s="64" t="n">
        <v>38</v>
      </c>
      <c r="B44" s="65" t="n">
        <v>3</v>
      </c>
      <c r="C44" s="65" t="n">
        <v>125</v>
      </c>
      <c r="D44" s="65" t="n">
        <v>124</v>
      </c>
      <c r="E44" s="66" t="n">
        <v>5800.65</v>
      </c>
      <c r="F44" s="66" t="n">
        <v>7250.81</v>
      </c>
      <c r="G44" s="69" t="n">
        <f aca="false">E44/B44</f>
        <v>1933.55</v>
      </c>
      <c r="H44" s="69" t="n">
        <f aca="false">E44/C44</f>
        <v>46.4052</v>
      </c>
      <c r="I44" s="69" t="n">
        <f aca="false">E44/D44</f>
        <v>46.779435483871</v>
      </c>
      <c r="J44" s="4" t="n">
        <f aca="false">D44/B44</f>
        <v>41.3333333333333</v>
      </c>
      <c r="K44" s="4" t="n">
        <f aca="false">C44/D44</f>
        <v>1.00806451612903</v>
      </c>
      <c r="L44" s="4" t="n">
        <f aca="false">C44/B44</f>
        <v>41.6666666666667</v>
      </c>
      <c r="M44" s="53" t="n">
        <f aca="false">B44/792261</f>
        <v>3.78663092087077E-006</v>
      </c>
      <c r="N44" s="53" t="n">
        <f aca="false">N43+M44</f>
        <v>0.999988640107237</v>
      </c>
    </row>
    <row r="45" customFormat="false" ht="12.75" hidden="false" customHeight="false" outlineLevel="0" collapsed="false">
      <c r="A45" s="64" t="n">
        <v>39</v>
      </c>
      <c r="B45" s="65" t="n">
        <v>2</v>
      </c>
      <c r="C45" s="65" t="n">
        <v>115</v>
      </c>
      <c r="D45" s="65" t="n">
        <v>115</v>
      </c>
      <c r="E45" s="66" t="n">
        <v>7437.39</v>
      </c>
      <c r="F45" s="66" t="n">
        <v>9296.74</v>
      </c>
      <c r="G45" s="69" t="n">
        <f aca="false">E45/B45</f>
        <v>3718.695</v>
      </c>
      <c r="H45" s="69" t="n">
        <f aca="false">E45/C45</f>
        <v>64.6729565217391</v>
      </c>
      <c r="I45" s="69" t="n">
        <f aca="false">E45/D45</f>
        <v>64.6729565217391</v>
      </c>
      <c r="J45" s="4" t="n">
        <f aca="false">D45/B45</f>
        <v>57.5</v>
      </c>
      <c r="K45" s="4" t="n">
        <f aca="false">C45/D45</f>
        <v>1</v>
      </c>
      <c r="L45" s="4" t="n">
        <f aca="false">C45/B45</f>
        <v>57.5</v>
      </c>
      <c r="M45" s="53" t="n">
        <f aca="false">B45/792261</f>
        <v>2.52442061391385E-006</v>
      </c>
      <c r="N45" s="53" t="n">
        <f aca="false">N44+M45</f>
        <v>0.999991164527851</v>
      </c>
    </row>
    <row r="46" customFormat="false" ht="12.75" hidden="false" customHeight="false" outlineLevel="0" collapsed="false">
      <c r="A46" s="64" t="n">
        <v>42</v>
      </c>
      <c r="B46" s="65" t="n">
        <v>2</v>
      </c>
      <c r="C46" s="65" t="n">
        <v>158</v>
      </c>
      <c r="D46" s="65" t="n">
        <v>91</v>
      </c>
      <c r="E46" s="66" t="n">
        <v>4111.36</v>
      </c>
      <c r="F46" s="66" t="n">
        <v>5139.2</v>
      </c>
      <c r="G46" s="69" t="n">
        <f aca="false">E46/B46</f>
        <v>2055.68</v>
      </c>
      <c r="H46" s="69" t="n">
        <f aca="false">E46/C46</f>
        <v>26.0212658227848</v>
      </c>
      <c r="I46" s="69" t="n">
        <f aca="false">E46/D46</f>
        <v>45.1797802197802</v>
      </c>
      <c r="J46" s="4" t="n">
        <f aca="false">D46/B46</f>
        <v>45.5</v>
      </c>
      <c r="K46" s="4" t="n">
        <f aca="false">C46/D46</f>
        <v>1.73626373626374</v>
      </c>
      <c r="L46" s="4" t="n">
        <f aca="false">C46/B46</f>
        <v>79</v>
      </c>
      <c r="M46" s="53" t="n">
        <f aca="false">B46/792261</f>
        <v>2.52442061391385E-006</v>
      </c>
      <c r="N46" s="53" t="n">
        <f aca="false">N45+M46</f>
        <v>0.999993688948465</v>
      </c>
    </row>
    <row r="47" customFormat="false" ht="12.75" hidden="false" customHeight="false" outlineLevel="0" collapsed="false">
      <c r="A47" s="64" t="n">
        <v>43</v>
      </c>
      <c r="B47" s="65" t="n">
        <v>2</v>
      </c>
      <c r="C47" s="65" t="n">
        <v>248</v>
      </c>
      <c r="D47" s="65" t="n">
        <v>110</v>
      </c>
      <c r="E47" s="66" t="n">
        <v>7822.88</v>
      </c>
      <c r="F47" s="66" t="n">
        <v>9778.6</v>
      </c>
      <c r="G47" s="69" t="n">
        <f aca="false">E47/B47</f>
        <v>3911.44</v>
      </c>
      <c r="H47" s="69" t="n">
        <f aca="false">E47/C47</f>
        <v>31.5438709677419</v>
      </c>
      <c r="I47" s="69" t="n">
        <f aca="false">E47/D47</f>
        <v>71.1170909090909</v>
      </c>
      <c r="J47" s="4" t="n">
        <f aca="false">D47/B47</f>
        <v>55</v>
      </c>
      <c r="K47" s="4" t="n">
        <f aca="false">C47/D47</f>
        <v>2.25454545454545</v>
      </c>
      <c r="L47" s="4" t="n">
        <f aca="false">C47/B47</f>
        <v>124</v>
      </c>
      <c r="M47" s="53" t="n">
        <f aca="false">B47/792261</f>
        <v>2.52442061391385E-006</v>
      </c>
      <c r="N47" s="53" t="n">
        <f aca="false">N46+M47</f>
        <v>0.999996213369079</v>
      </c>
    </row>
    <row r="48" customFormat="false" ht="12.75" hidden="false" customHeight="false" outlineLevel="0" collapsed="false">
      <c r="A48" s="64" t="n">
        <v>48</v>
      </c>
      <c r="B48" s="65" t="n">
        <v>1</v>
      </c>
      <c r="C48" s="65" t="n">
        <v>48</v>
      </c>
      <c r="D48" s="65" t="n">
        <v>48</v>
      </c>
      <c r="E48" s="66" t="n">
        <v>2172.48</v>
      </c>
      <c r="F48" s="66" t="n">
        <v>2715.6</v>
      </c>
      <c r="G48" s="69" t="n">
        <f aca="false">E48/B48</f>
        <v>2172.48</v>
      </c>
      <c r="H48" s="69" t="n">
        <f aca="false">E48/C48</f>
        <v>45.26</v>
      </c>
      <c r="I48" s="69" t="n">
        <f aca="false">E48/D48</f>
        <v>45.26</v>
      </c>
      <c r="J48" s="4" t="n">
        <f aca="false">D48/B48</f>
        <v>48</v>
      </c>
      <c r="K48" s="4" t="n">
        <f aca="false">C48/D48</f>
        <v>1</v>
      </c>
      <c r="L48" s="4" t="n">
        <f aca="false">C48/B48</f>
        <v>48</v>
      </c>
      <c r="M48" s="53" t="n">
        <f aca="false">B48/792261</f>
        <v>1.26221030695692E-006</v>
      </c>
      <c r="N48" s="53" t="n">
        <f aca="false">N47+M48</f>
        <v>0.999997475579386</v>
      </c>
    </row>
    <row r="49" customFormat="false" ht="12.75" hidden="false" customHeight="false" outlineLevel="0" collapsed="false">
      <c r="A49" s="64" t="n">
        <v>55</v>
      </c>
      <c r="B49" s="65" t="n">
        <v>1</v>
      </c>
      <c r="C49" s="65" t="n">
        <v>56</v>
      </c>
      <c r="D49" s="65" t="n">
        <v>56</v>
      </c>
      <c r="E49" s="66" t="n">
        <v>3719.13</v>
      </c>
      <c r="F49" s="66" t="n">
        <v>4648.91</v>
      </c>
      <c r="G49" s="69" t="n">
        <f aca="false">E49/B49</f>
        <v>3719.13</v>
      </c>
      <c r="H49" s="69" t="n">
        <f aca="false">E49/C49</f>
        <v>66.4130357142857</v>
      </c>
      <c r="I49" s="69" t="n">
        <f aca="false">E49/D49</f>
        <v>66.4130357142857</v>
      </c>
      <c r="J49" s="4" t="n">
        <f aca="false">D49/B49</f>
        <v>56</v>
      </c>
      <c r="K49" s="4" t="n">
        <f aca="false">C49/D49</f>
        <v>1</v>
      </c>
      <c r="L49" s="4" t="n">
        <f aca="false">C49/B49</f>
        <v>56</v>
      </c>
      <c r="M49" s="53" t="n">
        <f aca="false">B49/792261</f>
        <v>1.26221030695692E-006</v>
      </c>
      <c r="N49" s="53" t="n">
        <f aca="false">N48+M49</f>
        <v>0.999998737789693</v>
      </c>
    </row>
    <row r="50" customFormat="false" ht="12.75" hidden="false" customHeight="false" outlineLevel="0" collapsed="false">
      <c r="A50" s="64" t="n">
        <v>57</v>
      </c>
      <c r="B50" s="65" t="n">
        <v>1</v>
      </c>
      <c r="C50" s="65" t="n">
        <v>57</v>
      </c>
      <c r="D50" s="65" t="n">
        <v>57</v>
      </c>
      <c r="E50" s="66" t="n">
        <v>2656.77</v>
      </c>
      <c r="F50" s="66" t="n">
        <v>3320.96</v>
      </c>
      <c r="G50" s="69" t="n">
        <f aca="false">E50/B50</f>
        <v>2656.77</v>
      </c>
      <c r="H50" s="69" t="n">
        <f aca="false">E50/C50</f>
        <v>46.61</v>
      </c>
      <c r="I50" s="69" t="n">
        <f aca="false">E50/D50</f>
        <v>46.61</v>
      </c>
      <c r="J50" s="4" t="n">
        <f aca="false">D50/B50</f>
        <v>57</v>
      </c>
      <c r="K50" s="4" t="n">
        <f aca="false">C50/D50</f>
        <v>1</v>
      </c>
      <c r="L50" s="4" t="n">
        <f aca="false">C50/B50</f>
        <v>57</v>
      </c>
      <c r="M50" s="53" t="n">
        <f aca="false">B50/792261</f>
        <v>1.26221030695692E-006</v>
      </c>
      <c r="N50" s="53" t="n">
        <f aca="false">N49+M50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SLP Facilities</oddHeader>
    <oddFooter>&amp;L&amp;A&amp;RPage 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9.28"/>
    <col collapsed="false" customWidth="true" hidden="false" outlineLevel="0" max="4" min="3" style="2" width="10.85"/>
    <col collapsed="false" customWidth="true" hidden="false" outlineLevel="0" max="5" min="5" style="3" width="12.99"/>
    <col collapsed="false" customWidth="true" hidden="false" outlineLevel="0" max="6" min="6" style="3" width="13.99"/>
    <col collapsed="false" customWidth="true" hidden="false" outlineLevel="0" max="7" min="7" style="1" width="10.13"/>
    <col collapsed="false" customWidth="true" hidden="false" outlineLevel="0" max="9" min="8" style="1" width="7.85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8.85"/>
    <col collapsed="false" customWidth="true" hidden="false" outlineLevel="0" max="14" min="14" style="1" width="9.41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3134482</v>
      </c>
      <c r="C6" s="21" t="n">
        <v>36786298</v>
      </c>
      <c r="D6" s="21" t="n">
        <v>22590708</v>
      </c>
      <c r="E6" s="22" t="n">
        <v>815647413.06</v>
      </c>
      <c r="F6" s="22" t="n">
        <v>1019559266.33</v>
      </c>
      <c r="G6" s="60" t="n">
        <f aca="false">E6/B6</f>
        <v>260.217609499751</v>
      </c>
      <c r="H6" s="60" t="n">
        <f aca="false">E6/C6</f>
        <v>22.1725875503972</v>
      </c>
      <c r="I6" s="60" t="n">
        <f aca="false">E6/D6</f>
        <v>36.1054382651487</v>
      </c>
      <c r="J6" s="61" t="n">
        <f aca="false">D6/B6</f>
        <v>7.20715831196351</v>
      </c>
      <c r="K6" s="61" t="n">
        <f aca="false">C6/D6</f>
        <v>1.62838181078698</v>
      </c>
      <c r="L6" s="61" t="n">
        <f aca="false">C6/B6</f>
        <v>11.7360055026636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939031</v>
      </c>
      <c r="C7" s="65" t="n">
        <v>2485800</v>
      </c>
      <c r="D7" s="65" t="n">
        <v>1426847</v>
      </c>
      <c r="E7" s="66" t="n">
        <v>69807328.08</v>
      </c>
      <c r="F7" s="66" t="n">
        <v>87259160.1</v>
      </c>
      <c r="G7" s="67" t="n">
        <f aca="false">E7/B7</f>
        <v>74.339748187227</v>
      </c>
      <c r="H7" s="67" t="n">
        <f aca="false">E7/C7</f>
        <v>28.0824394882935</v>
      </c>
      <c r="I7" s="67" t="n">
        <f aca="false">E7/D7</f>
        <v>48.9241860409701</v>
      </c>
      <c r="J7" s="68" t="n">
        <f aca="false">D7/B7</f>
        <v>1.5194887069756</v>
      </c>
      <c r="K7" s="68" t="n">
        <f aca="false">C7/D7</f>
        <v>1.74216296491495</v>
      </c>
      <c r="L7" s="68" t="n">
        <f aca="false">C7/B7</f>
        <v>2.64719695089938</v>
      </c>
      <c r="M7" s="53" t="n">
        <f aca="false">B7/3134482</f>
        <v>0.299580919590542</v>
      </c>
      <c r="N7" s="53" t="n">
        <f aca="false">M7</f>
        <v>0.299580919590542</v>
      </c>
    </row>
    <row r="8" customFormat="false" ht="12.75" hidden="false" customHeight="false" outlineLevel="0" collapsed="false">
      <c r="A8" s="64" t="n">
        <v>2</v>
      </c>
      <c r="B8" s="65" t="n">
        <v>398763</v>
      </c>
      <c r="C8" s="65" t="n">
        <v>1863123</v>
      </c>
      <c r="D8" s="65" t="n">
        <v>1307487</v>
      </c>
      <c r="E8" s="66" t="n">
        <v>49993164.15</v>
      </c>
      <c r="F8" s="66" t="n">
        <v>62491455.19</v>
      </c>
      <c r="G8" s="67" t="n">
        <f aca="false">E8/B8</f>
        <v>125.370619014302</v>
      </c>
      <c r="H8" s="67" t="n">
        <f aca="false">E8/C8</f>
        <v>26.8329917831512</v>
      </c>
      <c r="I8" s="67" t="n">
        <f aca="false">E8/D8</f>
        <v>38.2360697658944</v>
      </c>
      <c r="J8" s="68" t="n">
        <f aca="false">D8/B8</f>
        <v>3.27885736640561</v>
      </c>
      <c r="K8" s="68" t="n">
        <f aca="false">C8/D8</f>
        <v>1.42496483712649</v>
      </c>
      <c r="L8" s="68" t="n">
        <f aca="false">C8/B8</f>
        <v>4.67225645308115</v>
      </c>
      <c r="M8" s="53" t="n">
        <f aca="false">B8/3134482</f>
        <v>0.127218149601752</v>
      </c>
      <c r="N8" s="53" t="n">
        <f aca="false">N7+M8</f>
        <v>0.426799069192294</v>
      </c>
    </row>
    <row r="9" customFormat="false" ht="12.75" hidden="false" customHeight="false" outlineLevel="0" collapsed="false">
      <c r="A9" s="64" t="n">
        <v>3</v>
      </c>
      <c r="B9" s="65" t="n">
        <v>321899</v>
      </c>
      <c r="C9" s="65" t="n">
        <v>2386188</v>
      </c>
      <c r="D9" s="65" t="n">
        <v>1609616</v>
      </c>
      <c r="E9" s="66" t="n">
        <v>57921382.64</v>
      </c>
      <c r="F9" s="66" t="n">
        <v>72401728.3</v>
      </c>
      <c r="G9" s="69" t="n">
        <f aca="false">E9/B9</f>
        <v>179.93651002333</v>
      </c>
      <c r="H9" s="69" t="n">
        <f aca="false">E9/C9</f>
        <v>24.2736040244943</v>
      </c>
      <c r="I9" s="69" t="n">
        <f aca="false">E9/D9</f>
        <v>35.9845967236906</v>
      </c>
      <c r="J9" s="4" t="n">
        <f aca="false">D9/B9</f>
        <v>5.00037589430225</v>
      </c>
      <c r="K9" s="4" t="n">
        <f aca="false">C9/D9</f>
        <v>1.4824579278536</v>
      </c>
      <c r="L9" s="4" t="n">
        <f aca="false">C9/B9</f>
        <v>7.41284688675641</v>
      </c>
      <c r="M9" s="53" t="n">
        <f aca="false">B9/3134482</f>
        <v>0.102696075459996</v>
      </c>
      <c r="N9" s="53" t="n">
        <f aca="false">N8+M9</f>
        <v>0.52949514465229</v>
      </c>
    </row>
    <row r="10" customFormat="false" ht="12.75" hidden="false" customHeight="false" outlineLevel="0" collapsed="false">
      <c r="A10" s="64" t="n">
        <v>4</v>
      </c>
      <c r="B10" s="65" t="n">
        <v>285188</v>
      </c>
      <c r="C10" s="65" t="n">
        <v>3164050</v>
      </c>
      <c r="D10" s="65" t="n">
        <v>1919415</v>
      </c>
      <c r="E10" s="66" t="n">
        <v>67410307.25</v>
      </c>
      <c r="F10" s="66" t="n">
        <v>84262884.06</v>
      </c>
      <c r="G10" s="69" t="n">
        <f aca="false">E10/B10</f>
        <v>236.371471625735</v>
      </c>
      <c r="H10" s="69" t="n">
        <f aca="false">E10/C10</f>
        <v>21.3050701632402</v>
      </c>
      <c r="I10" s="69" t="n">
        <f aca="false">E10/D10</f>
        <v>35.1202357228635</v>
      </c>
      <c r="J10" s="4" t="n">
        <f aca="false">D10/B10</f>
        <v>6.73034980433959</v>
      </c>
      <c r="K10" s="4" t="n">
        <f aca="false">C10/D10</f>
        <v>1.6484449689098</v>
      </c>
      <c r="L10" s="4" t="n">
        <f aca="false">C10/B10</f>
        <v>11.0946112739666</v>
      </c>
      <c r="M10" s="53" t="n">
        <f aca="false">B10/3134482</f>
        <v>0.0909840924273931</v>
      </c>
      <c r="N10" s="53" t="n">
        <f aca="false">N9+M10</f>
        <v>0.620479237079683</v>
      </c>
    </row>
    <row r="11" customFormat="false" ht="12.75" hidden="false" customHeight="false" outlineLevel="0" collapsed="false">
      <c r="A11" s="64" t="n">
        <v>5</v>
      </c>
      <c r="B11" s="65" t="n">
        <v>243842</v>
      </c>
      <c r="C11" s="65" t="n">
        <v>3245707</v>
      </c>
      <c r="D11" s="65" t="n">
        <v>2076703</v>
      </c>
      <c r="E11" s="66" t="n">
        <v>71859290.39</v>
      </c>
      <c r="F11" s="66" t="n">
        <v>89824112.99</v>
      </c>
      <c r="G11" s="69" t="n">
        <f aca="false">E11/B11</f>
        <v>294.696116296618</v>
      </c>
      <c r="H11" s="69" t="n">
        <f aca="false">E11/C11</f>
        <v>22.139795856496</v>
      </c>
      <c r="I11" s="69" t="n">
        <f aca="false">E11/D11</f>
        <v>34.6025841875319</v>
      </c>
      <c r="J11" s="4" t="n">
        <f aca="false">D11/B11</f>
        <v>8.51659271167395</v>
      </c>
      <c r="K11" s="4" t="n">
        <f aca="false">C11/D11</f>
        <v>1.56291342575226</v>
      </c>
      <c r="L11" s="4" t="n">
        <f aca="false">C11/B11</f>
        <v>13.3106970907391</v>
      </c>
      <c r="M11" s="53" t="n">
        <f aca="false">B11/3134482</f>
        <v>0.0777933961656184</v>
      </c>
      <c r="N11" s="53" t="n">
        <f aca="false">N10+M11</f>
        <v>0.698272633245302</v>
      </c>
    </row>
    <row r="12" customFormat="false" ht="12.75" hidden="false" customHeight="false" outlineLevel="0" collapsed="false">
      <c r="A12" s="64" t="n">
        <v>6</v>
      </c>
      <c r="B12" s="65" t="n">
        <v>225296</v>
      </c>
      <c r="C12" s="65" t="n">
        <v>3793352</v>
      </c>
      <c r="D12" s="65" t="n">
        <v>2336690</v>
      </c>
      <c r="E12" s="66" t="n">
        <v>80012062.95</v>
      </c>
      <c r="F12" s="66" t="n">
        <v>100015078.69</v>
      </c>
      <c r="G12" s="69" t="n">
        <f aca="false">E12/B12</f>
        <v>355.141959688587</v>
      </c>
      <c r="H12" s="69" t="n">
        <f aca="false">E12/C12</f>
        <v>21.0927071756062</v>
      </c>
      <c r="I12" s="69" t="n">
        <f aca="false">E12/D12</f>
        <v>34.2416250978949</v>
      </c>
      <c r="J12" s="4" t="n">
        <f aca="false">D12/B12</f>
        <v>10.3716444144592</v>
      </c>
      <c r="K12" s="4" t="n">
        <f aca="false">C12/D12</f>
        <v>1.62338692766263</v>
      </c>
      <c r="L12" s="4" t="n">
        <f aca="false">C12/B12</f>
        <v>16.8371919607982</v>
      </c>
      <c r="M12" s="53" t="n">
        <f aca="false">B12/3134482</f>
        <v>0.0718766290570499</v>
      </c>
      <c r="N12" s="53" t="n">
        <f aca="false">N11+M12</f>
        <v>0.770149262302352</v>
      </c>
    </row>
    <row r="13" customFormat="false" ht="12.75" hidden="false" customHeight="false" outlineLevel="0" collapsed="false">
      <c r="A13" s="64" t="n">
        <v>7</v>
      </c>
      <c r="B13" s="65" t="n">
        <v>191457</v>
      </c>
      <c r="C13" s="65" t="n">
        <v>3828550</v>
      </c>
      <c r="D13" s="65" t="n">
        <v>2334668</v>
      </c>
      <c r="E13" s="66" t="n">
        <v>80439628.23</v>
      </c>
      <c r="F13" s="66" t="n">
        <v>100549535.29</v>
      </c>
      <c r="G13" s="69" t="n">
        <f aca="false">E13/B13</f>
        <v>420.144618530532</v>
      </c>
      <c r="H13" s="69" t="n">
        <f aca="false">E13/C13</f>
        <v>21.010468252994</v>
      </c>
      <c r="I13" s="69" t="n">
        <f aca="false">E13/D13</f>
        <v>34.4544184569284</v>
      </c>
      <c r="J13" s="4" t="n">
        <f aca="false">D13/B13</f>
        <v>12.1942159336039</v>
      </c>
      <c r="K13" s="4" t="n">
        <f aca="false">C13/D13</f>
        <v>1.63986913771037</v>
      </c>
      <c r="L13" s="4" t="n">
        <f aca="false">C13/B13</f>
        <v>19.9969183680931</v>
      </c>
      <c r="M13" s="53" t="n">
        <f aca="false">B13/3134482</f>
        <v>0.0610809058721664</v>
      </c>
      <c r="N13" s="53" t="n">
        <f aca="false">N12+M13</f>
        <v>0.831230168174518</v>
      </c>
    </row>
    <row r="14" customFormat="false" ht="12.75" hidden="false" customHeight="false" outlineLevel="0" collapsed="false">
      <c r="A14" s="64" t="n">
        <v>8</v>
      </c>
      <c r="B14" s="65" t="n">
        <v>167470</v>
      </c>
      <c r="C14" s="65" t="n">
        <v>4234030</v>
      </c>
      <c r="D14" s="65" t="n">
        <v>2359781</v>
      </c>
      <c r="E14" s="66" t="n">
        <v>81472949.92</v>
      </c>
      <c r="F14" s="66" t="n">
        <v>101841187.4</v>
      </c>
      <c r="G14" s="69" t="n">
        <f aca="false">E14/B14</f>
        <v>486.492804203738</v>
      </c>
      <c r="H14" s="69" t="n">
        <f aca="false">E14/C14</f>
        <v>19.2424120565986</v>
      </c>
      <c r="I14" s="69" t="n">
        <f aca="false">E14/D14</f>
        <v>34.5256402691606</v>
      </c>
      <c r="J14" s="4" t="n">
        <f aca="false">D14/B14</f>
        <v>14.09076849585</v>
      </c>
      <c r="K14" s="4" t="n">
        <f aca="false">C14/D14</f>
        <v>1.79424700851477</v>
      </c>
      <c r="L14" s="4" t="n">
        <f aca="false">C14/B14</f>
        <v>25.2823192213531</v>
      </c>
      <c r="M14" s="53" t="n">
        <f aca="false">B14/3134482</f>
        <v>0.053428285758221</v>
      </c>
      <c r="N14" s="53" t="n">
        <f aca="false">N13+M14</f>
        <v>0.884658453932739</v>
      </c>
    </row>
    <row r="15" customFormat="false" ht="12.75" hidden="false" customHeight="false" outlineLevel="0" collapsed="false">
      <c r="A15" s="64" t="n">
        <v>9</v>
      </c>
      <c r="B15" s="65" t="n">
        <v>118611</v>
      </c>
      <c r="C15" s="65" t="n">
        <v>3059007</v>
      </c>
      <c r="D15" s="65" t="n">
        <v>1904652</v>
      </c>
      <c r="E15" s="66" t="n">
        <v>65876470.54</v>
      </c>
      <c r="F15" s="66" t="n">
        <v>82345588.17</v>
      </c>
      <c r="G15" s="69" t="n">
        <f aca="false">E15/B15</f>
        <v>555.399335137551</v>
      </c>
      <c r="H15" s="69" t="n">
        <f aca="false">E15/C15</f>
        <v>21.5352467451039</v>
      </c>
      <c r="I15" s="69" t="n">
        <f aca="false">E15/D15</f>
        <v>34.5871427116345</v>
      </c>
      <c r="J15" s="4" t="n">
        <f aca="false">D15/B15</f>
        <v>16.0579710144928</v>
      </c>
      <c r="K15" s="4" t="n">
        <f aca="false">C15/D15</f>
        <v>1.60607134531662</v>
      </c>
      <c r="L15" s="4" t="n">
        <f aca="false">C15/B15</f>
        <v>25.7902471103017</v>
      </c>
      <c r="M15" s="53" t="n">
        <f aca="false">B15/3134482</f>
        <v>0.0378407022276727</v>
      </c>
      <c r="N15" s="53" t="n">
        <f aca="false">N14+M15</f>
        <v>0.922499156160412</v>
      </c>
    </row>
    <row r="16" customFormat="false" ht="12.75" hidden="false" customHeight="false" outlineLevel="0" collapsed="false">
      <c r="A16" s="64" t="n">
        <v>10</v>
      </c>
      <c r="B16" s="65" t="n">
        <v>72731</v>
      </c>
      <c r="C16" s="65" t="n">
        <v>2121406</v>
      </c>
      <c r="D16" s="65" t="n">
        <v>1315553</v>
      </c>
      <c r="E16" s="66" t="n">
        <v>45853125.44</v>
      </c>
      <c r="F16" s="66" t="n">
        <v>57316406.8</v>
      </c>
      <c r="G16" s="69" t="n">
        <f aca="false">E16/B16</f>
        <v>630.448164331578</v>
      </c>
      <c r="H16" s="69" t="n">
        <f aca="false">E16/C16</f>
        <v>21.6144978566102</v>
      </c>
      <c r="I16" s="69" t="n">
        <f aca="false">E16/D16</f>
        <v>34.8546394101948</v>
      </c>
      <c r="J16" s="4" t="n">
        <f aca="false">D16/B16</f>
        <v>18.0879267437544</v>
      </c>
      <c r="K16" s="4" t="n">
        <f aca="false">C16/D16</f>
        <v>1.61255836899007</v>
      </c>
      <c r="L16" s="4" t="n">
        <f aca="false">C16/B16</f>
        <v>29.1678376483205</v>
      </c>
      <c r="M16" s="53" t="n">
        <f aca="false">B16/3134482</f>
        <v>0.0232035149667473</v>
      </c>
      <c r="N16" s="53" t="n">
        <f aca="false">N15+M16</f>
        <v>0.945702671127159</v>
      </c>
    </row>
    <row r="17" customFormat="false" ht="12.75" hidden="false" customHeight="false" outlineLevel="0" collapsed="false">
      <c r="A17" s="64" t="n">
        <v>11</v>
      </c>
      <c r="B17" s="65" t="n">
        <v>61026</v>
      </c>
      <c r="C17" s="65" t="n">
        <v>2017162</v>
      </c>
      <c r="D17" s="65" t="n">
        <v>1225681</v>
      </c>
      <c r="E17" s="66" t="n">
        <v>43266638.49</v>
      </c>
      <c r="F17" s="66" t="n">
        <v>54083298.11</v>
      </c>
      <c r="G17" s="69" t="n">
        <f aca="false">E17/B17</f>
        <v>708.986964408613</v>
      </c>
      <c r="H17" s="69" t="n">
        <f aca="false">E17/C17</f>
        <v>21.4492631181829</v>
      </c>
      <c r="I17" s="69" t="n">
        <f aca="false">E17/D17</f>
        <v>35.3000809264401</v>
      </c>
      <c r="J17" s="4" t="n">
        <f aca="false">D17/B17</f>
        <v>20.0845705109298</v>
      </c>
      <c r="K17" s="4" t="n">
        <f aca="false">C17/D17</f>
        <v>1.6457479556263</v>
      </c>
      <c r="L17" s="4" t="n">
        <f aca="false">C17/B17</f>
        <v>33.054140857995</v>
      </c>
      <c r="M17" s="53" t="n">
        <f aca="false">B17/3134482</f>
        <v>0.0194692456361211</v>
      </c>
      <c r="N17" s="53" t="n">
        <f aca="false">N16+M17</f>
        <v>0.96517191676328</v>
      </c>
    </row>
    <row r="18" customFormat="false" ht="12.75" hidden="false" customHeight="false" outlineLevel="0" collapsed="false">
      <c r="A18" s="64" t="n">
        <v>12</v>
      </c>
      <c r="B18" s="65" t="n">
        <v>53542</v>
      </c>
      <c r="C18" s="65" t="n">
        <v>1953093</v>
      </c>
      <c r="D18" s="65" t="n">
        <v>1192926</v>
      </c>
      <c r="E18" s="66" t="n">
        <v>42419268.12</v>
      </c>
      <c r="F18" s="66" t="n">
        <v>53024085.15</v>
      </c>
      <c r="G18" s="69" t="n">
        <f aca="false">E18/B18</f>
        <v>792.261553920287</v>
      </c>
      <c r="H18" s="69" t="n">
        <f aca="false">E18/C18</f>
        <v>21.7190211218821</v>
      </c>
      <c r="I18" s="69" t="n">
        <f aca="false">E18/D18</f>
        <v>35.5590104667012</v>
      </c>
      <c r="J18" s="4" t="n">
        <f aca="false">D18/B18</f>
        <v>22.2801912517276</v>
      </c>
      <c r="K18" s="4" t="n">
        <f aca="false">C18/D18</f>
        <v>1.63722896474718</v>
      </c>
      <c r="L18" s="4" t="n">
        <f aca="false">C18/B18</f>
        <v>36.4777744574353</v>
      </c>
      <c r="M18" s="53" t="n">
        <f aca="false">B18/3134482</f>
        <v>0.0170816102947792</v>
      </c>
      <c r="N18" s="53" t="n">
        <f aca="false">N17+M18</f>
        <v>0.982253527058059</v>
      </c>
    </row>
    <row r="19" customFormat="false" ht="12.75" hidden="false" customHeight="false" outlineLevel="0" collapsed="false">
      <c r="A19" s="64" t="n">
        <v>13</v>
      </c>
      <c r="B19" s="65" t="n">
        <v>30659</v>
      </c>
      <c r="C19" s="65" t="n">
        <v>1261189</v>
      </c>
      <c r="D19" s="65" t="n">
        <v>752106</v>
      </c>
      <c r="E19" s="66" t="n">
        <v>27301194.17</v>
      </c>
      <c r="F19" s="66" t="n">
        <v>34126492.71</v>
      </c>
      <c r="G19" s="69" t="n">
        <f aca="false">E19/B19</f>
        <v>890.478951368277</v>
      </c>
      <c r="H19" s="69" t="n">
        <f aca="false">E19/C19</f>
        <v>21.6471870354087</v>
      </c>
      <c r="I19" s="69" t="n">
        <f aca="false">E19/D19</f>
        <v>36.2996627735984</v>
      </c>
      <c r="J19" s="4" t="n">
        <f aca="false">D19/B19</f>
        <v>24.531328484295</v>
      </c>
      <c r="K19" s="4" t="n">
        <f aca="false">C19/D19</f>
        <v>1.67687666366177</v>
      </c>
      <c r="L19" s="4" t="n">
        <f aca="false">C19/B19</f>
        <v>41.1360122639356</v>
      </c>
      <c r="M19" s="53" t="n">
        <f aca="false">B19/3134482</f>
        <v>0.00978120148719948</v>
      </c>
      <c r="N19" s="53" t="n">
        <f aca="false">N18+M19</f>
        <v>0.992034728545259</v>
      </c>
    </row>
    <row r="20" customFormat="false" ht="12.75" hidden="false" customHeight="false" outlineLevel="0" collapsed="false">
      <c r="A20" s="64" t="n">
        <v>14</v>
      </c>
      <c r="B20" s="65" t="n">
        <v>10986</v>
      </c>
      <c r="C20" s="65" t="n">
        <v>494838</v>
      </c>
      <c r="D20" s="65" t="n">
        <v>295726</v>
      </c>
      <c r="E20" s="66" t="n">
        <v>11097709.87</v>
      </c>
      <c r="F20" s="66" t="n">
        <v>13872137.34</v>
      </c>
      <c r="G20" s="69" t="n">
        <f aca="false">E20/B20</f>
        <v>1010.1683843073</v>
      </c>
      <c r="H20" s="69" t="n">
        <f aca="false">E20/C20</f>
        <v>22.4269556299233</v>
      </c>
      <c r="I20" s="69" t="n">
        <f aca="false">E20/D20</f>
        <v>37.5270009062443</v>
      </c>
      <c r="J20" s="4" t="n">
        <f aca="false">D20/B20</f>
        <v>26.9184416530129</v>
      </c>
      <c r="K20" s="4" t="n">
        <f aca="false">C20/D20</f>
        <v>1.6732989321196</v>
      </c>
      <c r="L20" s="4" t="n">
        <f aca="false">C20/B20</f>
        <v>45.0425996723102</v>
      </c>
      <c r="M20" s="53" t="n">
        <f aca="false">B20/3134482</f>
        <v>0.00350488533671592</v>
      </c>
      <c r="N20" s="53" t="n">
        <f aca="false">N19+M20</f>
        <v>0.995539613881975</v>
      </c>
    </row>
    <row r="21" customFormat="false" ht="12.75" hidden="false" customHeight="false" outlineLevel="0" collapsed="false">
      <c r="A21" s="64" t="n">
        <v>15</v>
      </c>
      <c r="B21" s="65" t="n">
        <v>3221</v>
      </c>
      <c r="C21" s="65" t="n">
        <v>165568</v>
      </c>
      <c r="D21" s="65" t="n">
        <v>92760</v>
      </c>
      <c r="E21" s="66" t="n">
        <v>3665461.45</v>
      </c>
      <c r="F21" s="66" t="n">
        <v>4581826.81</v>
      </c>
      <c r="G21" s="69" t="n">
        <f aca="false">E21/B21</f>
        <v>1137.98865259236</v>
      </c>
      <c r="H21" s="69" t="n">
        <f aca="false">E21/C21</f>
        <v>22.1387070569192</v>
      </c>
      <c r="I21" s="69" t="n">
        <f aca="false">E21/D21</f>
        <v>39.5155395644674</v>
      </c>
      <c r="J21" s="4" t="n">
        <f aca="false">D21/B21</f>
        <v>28.7985097795716</v>
      </c>
      <c r="K21" s="4" t="n">
        <f aca="false">C21/D21</f>
        <v>1.78490728762398</v>
      </c>
      <c r="L21" s="4" t="n">
        <f aca="false">C21/B21</f>
        <v>51.4026699782676</v>
      </c>
      <c r="M21" s="53" t="n">
        <f aca="false">B21/3134482</f>
        <v>0.00102760200888057</v>
      </c>
      <c r="N21" s="53" t="n">
        <f aca="false">N20+M21</f>
        <v>0.996567215890855</v>
      </c>
    </row>
    <row r="22" customFormat="false" ht="12.75" hidden="false" customHeight="false" outlineLevel="0" collapsed="false">
      <c r="A22" s="64" t="n">
        <v>16</v>
      </c>
      <c r="B22" s="65" t="n">
        <v>2276</v>
      </c>
      <c r="C22" s="65" t="n">
        <v>117447</v>
      </c>
      <c r="D22" s="65" t="n">
        <v>70487</v>
      </c>
      <c r="E22" s="66" t="n">
        <v>2837935.7</v>
      </c>
      <c r="F22" s="66" t="n">
        <v>3547419.63</v>
      </c>
      <c r="G22" s="69" t="n">
        <f aca="false">E22/B22</f>
        <v>1246.89617750439</v>
      </c>
      <c r="H22" s="69" t="n">
        <f aca="false">E22/C22</f>
        <v>24.1635435558167</v>
      </c>
      <c r="I22" s="69" t="n">
        <f aca="false">E22/D22</f>
        <v>40.2618312596649</v>
      </c>
      <c r="J22" s="4" t="n">
        <f aca="false">D22/B22</f>
        <v>30.969683655536</v>
      </c>
      <c r="K22" s="4" t="n">
        <f aca="false">C22/D22</f>
        <v>1.66622214025281</v>
      </c>
      <c r="L22" s="4" t="n">
        <f aca="false">C22/B22</f>
        <v>51.6023725834798</v>
      </c>
      <c r="M22" s="53" t="n">
        <f aca="false">B22/3134482</f>
        <v>0.000726116787399002</v>
      </c>
      <c r="N22" s="53" t="n">
        <f aca="false">N21+M22</f>
        <v>0.997293332678254</v>
      </c>
    </row>
    <row r="23" customFormat="false" ht="12.75" hidden="false" customHeight="false" outlineLevel="0" collapsed="false">
      <c r="A23" s="64" t="n">
        <v>17</v>
      </c>
      <c r="B23" s="65" t="n">
        <v>1749</v>
      </c>
      <c r="C23" s="65" t="n">
        <v>97837</v>
      </c>
      <c r="D23" s="65" t="n">
        <v>59245</v>
      </c>
      <c r="E23" s="66" t="n">
        <v>2334547.96</v>
      </c>
      <c r="F23" s="66" t="n">
        <v>2918184.95</v>
      </c>
      <c r="G23" s="69" t="n">
        <f aca="false">E23/B23</f>
        <v>1334.79014293882</v>
      </c>
      <c r="H23" s="69" t="n">
        <f aca="false">E23/C23</f>
        <v>23.8616061408261</v>
      </c>
      <c r="I23" s="69" t="n">
        <f aca="false">E23/D23</f>
        <v>39.4049786479872</v>
      </c>
      <c r="J23" s="4" t="n">
        <f aca="false">D23/B23</f>
        <v>33.8736420811893</v>
      </c>
      <c r="K23" s="4" t="n">
        <f aca="false">C23/D23</f>
        <v>1.65139674234113</v>
      </c>
      <c r="L23" s="4" t="n">
        <f aca="false">C23/B23</f>
        <v>55.9388221841052</v>
      </c>
      <c r="M23" s="53" t="n">
        <f aca="false">B23/3134482</f>
        <v>0.000557986933726211</v>
      </c>
      <c r="N23" s="53" t="n">
        <f aca="false">N22+M23</f>
        <v>0.997851319611981</v>
      </c>
    </row>
    <row r="24" customFormat="false" ht="12.75" hidden="false" customHeight="false" outlineLevel="0" collapsed="false">
      <c r="A24" s="64" t="n">
        <v>18</v>
      </c>
      <c r="B24" s="65" t="n">
        <v>1434</v>
      </c>
      <c r="C24" s="65" t="n">
        <v>87866</v>
      </c>
      <c r="D24" s="65" t="n">
        <v>52889</v>
      </c>
      <c r="E24" s="66" t="n">
        <v>2106127.53</v>
      </c>
      <c r="F24" s="66" t="n">
        <v>2632659.41</v>
      </c>
      <c r="G24" s="69" t="n">
        <f aca="false">E24/B24</f>
        <v>1468.70817991632</v>
      </c>
      <c r="H24" s="69" t="n">
        <f aca="false">E24/C24</f>
        <v>23.969766803997</v>
      </c>
      <c r="I24" s="69" t="n">
        <f aca="false">E24/D24</f>
        <v>39.8216553536652</v>
      </c>
      <c r="J24" s="4" t="n">
        <f aca="false">D24/B24</f>
        <v>36.8821478382148</v>
      </c>
      <c r="K24" s="4" t="n">
        <f aca="false">C24/D24</f>
        <v>1.66132844258731</v>
      </c>
      <c r="L24" s="4" t="n">
        <f aca="false">C24/B24</f>
        <v>61.2733612273361</v>
      </c>
      <c r="M24" s="53" t="n">
        <f aca="false">B24/3134482</f>
        <v>0.00045749185989902</v>
      </c>
      <c r="N24" s="53" t="n">
        <f aca="false">N23+M24</f>
        <v>0.99830881147188</v>
      </c>
    </row>
    <row r="25" customFormat="false" ht="12.75" hidden="false" customHeight="false" outlineLevel="0" collapsed="false">
      <c r="A25" s="64" t="n">
        <v>19</v>
      </c>
      <c r="B25" s="65" t="n">
        <v>1087</v>
      </c>
      <c r="C25" s="65" t="n">
        <v>73112</v>
      </c>
      <c r="D25" s="65" t="n">
        <v>43088</v>
      </c>
      <c r="E25" s="66" t="n">
        <v>1755932.03</v>
      </c>
      <c r="F25" s="66" t="n">
        <v>2194915.04</v>
      </c>
      <c r="G25" s="69" t="n">
        <f aca="false">E25/B25</f>
        <v>1615.39285188592</v>
      </c>
      <c r="H25" s="69" t="n">
        <f aca="false">E25/C25</f>
        <v>24.0170154010286</v>
      </c>
      <c r="I25" s="69" t="n">
        <f aca="false">E25/D25</f>
        <v>40.7522286947642</v>
      </c>
      <c r="J25" s="4" t="n">
        <f aca="false">D25/B25</f>
        <v>39.639374425023</v>
      </c>
      <c r="K25" s="4" t="n">
        <f aca="false">C25/D25</f>
        <v>1.69680653546231</v>
      </c>
      <c r="L25" s="4" t="n">
        <f aca="false">C25/B25</f>
        <v>67.2603495860166</v>
      </c>
      <c r="M25" s="53" t="n">
        <f aca="false">B25/3134482</f>
        <v>0.000346787762698908</v>
      </c>
      <c r="N25" s="53" t="n">
        <f aca="false">N24+M25</f>
        <v>0.998655599234579</v>
      </c>
    </row>
    <row r="26" customFormat="false" ht="12.75" hidden="false" customHeight="false" outlineLevel="0" collapsed="false">
      <c r="A26" s="64" t="n">
        <v>20</v>
      </c>
      <c r="B26" s="65" t="n">
        <v>972</v>
      </c>
      <c r="C26" s="65" t="n">
        <v>70192</v>
      </c>
      <c r="D26" s="65" t="n">
        <v>43722</v>
      </c>
      <c r="E26" s="66" t="n">
        <v>1687173.82</v>
      </c>
      <c r="F26" s="66" t="n">
        <v>2108967.28</v>
      </c>
      <c r="G26" s="69" t="n">
        <f aca="false">E26/B26</f>
        <v>1735.77553497942</v>
      </c>
      <c r="H26" s="69" t="n">
        <f aca="false">E26/C26</f>
        <v>24.0365543081833</v>
      </c>
      <c r="I26" s="69" t="n">
        <f aca="false">E26/D26</f>
        <v>38.5886697772289</v>
      </c>
      <c r="J26" s="4" t="n">
        <f aca="false">D26/B26</f>
        <v>44.9814814814815</v>
      </c>
      <c r="K26" s="4" t="n">
        <f aca="false">C26/D26</f>
        <v>1.60541603769269</v>
      </c>
      <c r="L26" s="4" t="n">
        <f aca="false">C26/B26</f>
        <v>72.2139917695473</v>
      </c>
      <c r="M26" s="53" t="n">
        <f aca="false">B26/3134482</f>
        <v>0.000310099084952474</v>
      </c>
      <c r="N26" s="53" t="n">
        <f aca="false">N25+M26</f>
        <v>0.998965698319531</v>
      </c>
    </row>
    <row r="27" customFormat="false" ht="12.75" hidden="false" customHeight="false" outlineLevel="0" collapsed="false">
      <c r="A27" s="64" t="n">
        <v>21</v>
      </c>
      <c r="B27" s="65" t="n">
        <v>699</v>
      </c>
      <c r="C27" s="65" t="n">
        <v>52635</v>
      </c>
      <c r="D27" s="65" t="n">
        <v>32794</v>
      </c>
      <c r="E27" s="66" t="n">
        <v>1273631.06</v>
      </c>
      <c r="F27" s="66" t="n">
        <v>1592038.82</v>
      </c>
      <c r="G27" s="69" t="n">
        <f aca="false">E27/B27</f>
        <v>1822.07590844063</v>
      </c>
      <c r="H27" s="69" t="n">
        <f aca="false">E27/C27</f>
        <v>24.197417307875</v>
      </c>
      <c r="I27" s="69" t="n">
        <f aca="false">E27/D27</f>
        <v>38.8373196316399</v>
      </c>
      <c r="J27" s="4" t="n">
        <f aca="false">D27/B27</f>
        <v>46.9155937052933</v>
      </c>
      <c r="K27" s="4" t="n">
        <f aca="false">C27/D27</f>
        <v>1.60501921083125</v>
      </c>
      <c r="L27" s="4" t="n">
        <f aca="false">C27/B27</f>
        <v>75.3004291845494</v>
      </c>
      <c r="M27" s="53" t="n">
        <f aca="false">B27/3134482</f>
        <v>0.000223003354302242</v>
      </c>
      <c r="N27" s="53" t="n">
        <f aca="false">N26+M27</f>
        <v>0.999188701673833</v>
      </c>
    </row>
    <row r="28" customFormat="false" ht="12.75" hidden="false" customHeight="false" outlineLevel="0" collapsed="false">
      <c r="A28" s="64" t="n">
        <v>22</v>
      </c>
      <c r="B28" s="65" t="n">
        <v>585</v>
      </c>
      <c r="C28" s="65" t="n">
        <v>44908</v>
      </c>
      <c r="D28" s="65" t="n">
        <v>27962</v>
      </c>
      <c r="E28" s="66" t="n">
        <v>1096639.27</v>
      </c>
      <c r="F28" s="66" t="n">
        <v>1370799.09</v>
      </c>
      <c r="G28" s="69" t="n">
        <f aca="false">E28/B28</f>
        <v>1874.59704273504</v>
      </c>
      <c r="H28" s="69" t="n">
        <f aca="false">E28/C28</f>
        <v>24.4196862474392</v>
      </c>
      <c r="I28" s="69" t="n">
        <f aca="false">E28/D28</f>
        <v>39.2189138831271</v>
      </c>
      <c r="J28" s="4" t="n">
        <f aca="false">D28/B28</f>
        <v>47.7982905982906</v>
      </c>
      <c r="K28" s="4" t="n">
        <f aca="false">C28/D28</f>
        <v>1.60603676417996</v>
      </c>
      <c r="L28" s="4" t="n">
        <f aca="false">C28/B28</f>
        <v>76.765811965812</v>
      </c>
      <c r="M28" s="53" t="n">
        <f aca="false">B28/3134482</f>
        <v>0.000186633708536211</v>
      </c>
      <c r="N28" s="53" t="n">
        <f aca="false">N27+M28</f>
        <v>0.999375335382369</v>
      </c>
    </row>
    <row r="29" customFormat="false" ht="12.75" hidden="false" customHeight="false" outlineLevel="0" collapsed="false">
      <c r="A29" s="64" t="n">
        <v>23</v>
      </c>
      <c r="B29" s="65" t="n">
        <v>461</v>
      </c>
      <c r="C29" s="65" t="n">
        <v>35582</v>
      </c>
      <c r="D29" s="65" t="n">
        <v>23509</v>
      </c>
      <c r="E29" s="66" t="n">
        <v>866828.03</v>
      </c>
      <c r="F29" s="66" t="n">
        <v>1083535.04</v>
      </c>
      <c r="G29" s="69" t="n">
        <f aca="false">E29/B29</f>
        <v>1880.32110629067</v>
      </c>
      <c r="H29" s="69" t="n">
        <f aca="false">E29/C29</f>
        <v>24.3614195379686</v>
      </c>
      <c r="I29" s="69" t="n">
        <f aca="false">E29/D29</f>
        <v>36.872177889319</v>
      </c>
      <c r="J29" s="4" t="n">
        <f aca="false">D29/B29</f>
        <v>50.9956616052061</v>
      </c>
      <c r="K29" s="4" t="n">
        <f aca="false">C29/D29</f>
        <v>1.51354800289251</v>
      </c>
      <c r="L29" s="4" t="n">
        <f aca="false">C29/B29</f>
        <v>77.1843817787419</v>
      </c>
      <c r="M29" s="53" t="n">
        <f aca="false">B29/3134482</f>
        <v>0.000147073742966142</v>
      </c>
      <c r="N29" s="53" t="n">
        <f aca="false">N28+M29</f>
        <v>0.999522409125336</v>
      </c>
    </row>
    <row r="30" customFormat="false" ht="12.75" hidden="false" customHeight="false" outlineLevel="0" collapsed="false">
      <c r="A30" s="64" t="n">
        <v>24</v>
      </c>
      <c r="B30" s="65" t="n">
        <v>312</v>
      </c>
      <c r="C30" s="65" t="n">
        <v>24731</v>
      </c>
      <c r="D30" s="65" t="n">
        <v>16404</v>
      </c>
      <c r="E30" s="66" t="n">
        <v>604210.29</v>
      </c>
      <c r="F30" s="66" t="n">
        <v>755262.86</v>
      </c>
      <c r="G30" s="69" t="n">
        <f aca="false">E30/B30</f>
        <v>1936.57144230769</v>
      </c>
      <c r="H30" s="69" t="n">
        <f aca="false">E30/C30</f>
        <v>24.431292305204</v>
      </c>
      <c r="I30" s="69" t="n">
        <f aca="false">E30/D30</f>
        <v>36.8331071689832</v>
      </c>
      <c r="J30" s="4" t="n">
        <f aca="false">D30/B30</f>
        <v>52.5769230769231</v>
      </c>
      <c r="K30" s="4" t="n">
        <f aca="false">C30/D30</f>
        <v>1.50762009266033</v>
      </c>
      <c r="L30" s="4" t="n">
        <f aca="false">C30/B30</f>
        <v>79.2660256410256</v>
      </c>
      <c r="M30" s="53" t="n">
        <f aca="false">B30/3134482</f>
        <v>9.95379778859792E-005</v>
      </c>
      <c r="N30" s="53" t="n">
        <f aca="false">N29+M30</f>
        <v>0.999621947103222</v>
      </c>
    </row>
    <row r="31" customFormat="false" ht="12.75" hidden="false" customHeight="false" outlineLevel="0" collapsed="false">
      <c r="A31" s="64" t="n">
        <v>25</v>
      </c>
      <c r="B31" s="65" t="n">
        <v>215</v>
      </c>
      <c r="C31" s="65" t="n">
        <v>16900</v>
      </c>
      <c r="D31" s="65" t="n">
        <v>11311</v>
      </c>
      <c r="E31" s="66" t="n">
        <v>415333.19</v>
      </c>
      <c r="F31" s="66" t="n">
        <v>519166.49</v>
      </c>
      <c r="G31" s="69" t="n">
        <f aca="false">E31/B31</f>
        <v>1931.78227906977</v>
      </c>
      <c r="H31" s="69" t="n">
        <f aca="false">E31/C31</f>
        <v>24.5759284023669</v>
      </c>
      <c r="I31" s="69" t="n">
        <f aca="false">E31/D31</f>
        <v>36.7194050039784</v>
      </c>
      <c r="J31" s="4" t="n">
        <f aca="false">D31/B31</f>
        <v>52.6093023255814</v>
      </c>
      <c r="K31" s="4" t="n">
        <f aca="false">C31/D31</f>
        <v>1.49412076739457</v>
      </c>
      <c r="L31" s="4" t="n">
        <f aca="false">C31/B31</f>
        <v>78.6046511627907</v>
      </c>
      <c r="M31" s="53" t="n">
        <f aca="false">B31/3134482</f>
        <v>6.85918757868126E-005</v>
      </c>
      <c r="N31" s="53" t="n">
        <f aca="false">N30+M31</f>
        <v>0.999690538979008</v>
      </c>
    </row>
    <row r="32" customFormat="false" ht="12.75" hidden="false" customHeight="false" outlineLevel="0" collapsed="false">
      <c r="A32" s="64" t="n">
        <v>26</v>
      </c>
      <c r="B32" s="65" t="n">
        <v>177</v>
      </c>
      <c r="C32" s="65" t="n">
        <v>15309</v>
      </c>
      <c r="D32" s="65" t="n">
        <v>9556</v>
      </c>
      <c r="E32" s="66" t="n">
        <v>375861.17</v>
      </c>
      <c r="F32" s="66" t="n">
        <v>469826.46</v>
      </c>
      <c r="G32" s="69" t="n">
        <f aca="false">E32/B32</f>
        <v>2123.50943502825</v>
      </c>
      <c r="H32" s="69" t="n">
        <f aca="false">E32/C32</f>
        <v>24.551647396956</v>
      </c>
      <c r="I32" s="69" t="n">
        <f aca="false">E32/D32</f>
        <v>39.3324790707409</v>
      </c>
      <c r="J32" s="4" t="n">
        <f aca="false">D32/B32</f>
        <v>53.9887005649718</v>
      </c>
      <c r="K32" s="4" t="n">
        <f aca="false">C32/D32</f>
        <v>1.60203013813311</v>
      </c>
      <c r="L32" s="4" t="n">
        <f aca="false">C32/B32</f>
        <v>86.4915254237288</v>
      </c>
      <c r="M32" s="53" t="n">
        <f aca="false">B32/3134482</f>
        <v>5.6468660531469E-005</v>
      </c>
      <c r="N32" s="53" t="n">
        <f aca="false">N31+M32</f>
        <v>0.99974700763954</v>
      </c>
    </row>
    <row r="33" customFormat="false" ht="12.75" hidden="false" customHeight="false" outlineLevel="0" collapsed="false">
      <c r="A33" s="64" t="n">
        <v>27</v>
      </c>
      <c r="B33" s="65" t="n">
        <v>148</v>
      </c>
      <c r="C33" s="65" t="n">
        <v>10836</v>
      </c>
      <c r="D33" s="65" t="n">
        <v>7237</v>
      </c>
      <c r="E33" s="66" t="n">
        <v>271399.72</v>
      </c>
      <c r="F33" s="66" t="n">
        <v>339249.65</v>
      </c>
      <c r="G33" s="69" t="n">
        <f aca="false">E33/B33</f>
        <v>1833.78189189189</v>
      </c>
      <c r="H33" s="69" t="n">
        <f aca="false">E33/C33</f>
        <v>25.0461166482097</v>
      </c>
      <c r="I33" s="69" t="n">
        <f aca="false">E33/D33</f>
        <v>37.5016885449772</v>
      </c>
      <c r="J33" s="4" t="n">
        <f aca="false">D33/B33</f>
        <v>48.8986486486486</v>
      </c>
      <c r="K33" s="4" t="n">
        <f aca="false">C33/D33</f>
        <v>1.49730551333425</v>
      </c>
      <c r="L33" s="4" t="n">
        <f aca="false">C33/B33</f>
        <v>73.2162162162162</v>
      </c>
      <c r="M33" s="53" t="n">
        <f aca="false">B33/3134482</f>
        <v>4.72167330997594E-005</v>
      </c>
      <c r="N33" s="53" t="n">
        <f aca="false">N32+M33</f>
        <v>0.99979422437264</v>
      </c>
    </row>
    <row r="34" customFormat="false" ht="12.75" hidden="false" customHeight="false" outlineLevel="0" collapsed="false">
      <c r="A34" s="64" t="n">
        <v>28</v>
      </c>
      <c r="B34" s="65" t="n">
        <v>113</v>
      </c>
      <c r="C34" s="65" t="n">
        <v>8436</v>
      </c>
      <c r="D34" s="65" t="n">
        <v>5551</v>
      </c>
      <c r="E34" s="66" t="n">
        <v>218328.28</v>
      </c>
      <c r="F34" s="66" t="n">
        <v>272910.35</v>
      </c>
      <c r="G34" s="69" t="n">
        <f aca="false">E34/B34</f>
        <v>1932.10867256637</v>
      </c>
      <c r="H34" s="69" t="n">
        <f aca="false">E34/C34</f>
        <v>25.8805452821242</v>
      </c>
      <c r="I34" s="69" t="n">
        <f aca="false">E34/D34</f>
        <v>39.3313421005224</v>
      </c>
      <c r="J34" s="4" t="n">
        <f aca="false">D34/B34</f>
        <v>49.1238938053097</v>
      </c>
      <c r="K34" s="4" t="n">
        <f aca="false">C34/D34</f>
        <v>1.51972617546388</v>
      </c>
      <c r="L34" s="4" t="n">
        <f aca="false">C34/B34</f>
        <v>74.6548672566372</v>
      </c>
      <c r="M34" s="53" t="n">
        <f aca="false">B34/3134482</f>
        <v>3.60506137856271E-005</v>
      </c>
      <c r="N34" s="53" t="n">
        <f aca="false">N33+M34</f>
        <v>0.999830274986425</v>
      </c>
    </row>
    <row r="35" customFormat="false" ht="12.75" hidden="false" customHeight="false" outlineLevel="0" collapsed="false">
      <c r="A35" s="64" t="n">
        <v>29</v>
      </c>
      <c r="B35" s="65" t="n">
        <v>95</v>
      </c>
      <c r="C35" s="65" t="n">
        <v>7022</v>
      </c>
      <c r="D35" s="65" t="n">
        <v>4774</v>
      </c>
      <c r="E35" s="66" t="n">
        <v>178459.92</v>
      </c>
      <c r="F35" s="66" t="n">
        <v>223074.9</v>
      </c>
      <c r="G35" s="69" t="n">
        <f aca="false">E35/B35</f>
        <v>1878.52547368421</v>
      </c>
      <c r="H35" s="69" t="n">
        <f aca="false">E35/C35</f>
        <v>25.4144004557106</v>
      </c>
      <c r="I35" s="69" t="n">
        <f aca="false">E35/D35</f>
        <v>37.381633850021</v>
      </c>
      <c r="J35" s="4" t="n">
        <f aca="false">D35/B35</f>
        <v>50.2526315789474</v>
      </c>
      <c r="K35" s="4" t="n">
        <f aca="false">C35/D35</f>
        <v>1.47088395475492</v>
      </c>
      <c r="L35" s="4" t="n">
        <f aca="false">C35/B35</f>
        <v>73.9157894736842</v>
      </c>
      <c r="M35" s="53" t="n">
        <f aca="false">B35/3134482</f>
        <v>3.03080381383591E-005</v>
      </c>
      <c r="N35" s="53" t="n">
        <f aca="false">N34+M35</f>
        <v>0.999860583024564</v>
      </c>
    </row>
    <row r="36" customFormat="false" ht="12.75" hidden="false" customHeight="false" outlineLevel="0" collapsed="false">
      <c r="A36" s="64" t="n">
        <v>30</v>
      </c>
      <c r="B36" s="65" t="n">
        <v>70</v>
      </c>
      <c r="C36" s="65" t="n">
        <v>5364</v>
      </c>
      <c r="D36" s="65" t="n">
        <v>3578</v>
      </c>
      <c r="E36" s="66" t="n">
        <v>136742.36</v>
      </c>
      <c r="F36" s="66" t="n">
        <v>170927.95</v>
      </c>
      <c r="G36" s="69" t="n">
        <f aca="false">E36/B36</f>
        <v>1953.46228571429</v>
      </c>
      <c r="H36" s="69" t="n">
        <f aca="false">E36/C36</f>
        <v>25.4926099925429</v>
      </c>
      <c r="I36" s="69" t="n">
        <f aca="false">E36/D36</f>
        <v>38.2175405254332</v>
      </c>
      <c r="J36" s="4" t="n">
        <f aca="false">D36/B36</f>
        <v>51.1142857142857</v>
      </c>
      <c r="K36" s="4" t="n">
        <f aca="false">C36/D36</f>
        <v>1.49916154276132</v>
      </c>
      <c r="L36" s="4" t="n">
        <f aca="false">C36/B36</f>
        <v>76.6285714285714</v>
      </c>
      <c r="M36" s="53" t="n">
        <f aca="false">B36/3134482</f>
        <v>2.23322386282646E-005</v>
      </c>
      <c r="N36" s="53" t="n">
        <f aca="false">N35+M36</f>
        <v>0.999882915263192</v>
      </c>
    </row>
    <row r="37" customFormat="false" ht="12.75" hidden="false" customHeight="false" outlineLevel="0" collapsed="false">
      <c r="A37" s="64" t="n">
        <v>31</v>
      </c>
      <c r="B37" s="65" t="n">
        <v>61</v>
      </c>
      <c r="C37" s="65" t="n">
        <v>4798</v>
      </c>
      <c r="D37" s="65" t="n">
        <v>3373</v>
      </c>
      <c r="E37" s="66" t="n">
        <v>111928.88</v>
      </c>
      <c r="F37" s="66" t="n">
        <v>139911.1</v>
      </c>
      <c r="G37" s="69" t="n">
        <f aca="false">E37/B37</f>
        <v>1834.89967213115</v>
      </c>
      <c r="H37" s="69" t="n">
        <f aca="false">E37/C37</f>
        <v>23.3282367653189</v>
      </c>
      <c r="I37" s="69" t="n">
        <f aca="false">E37/D37</f>
        <v>33.1837770530685</v>
      </c>
      <c r="J37" s="4" t="n">
        <f aca="false">D37/B37</f>
        <v>55.2950819672131</v>
      </c>
      <c r="K37" s="4" t="n">
        <f aca="false">C37/D37</f>
        <v>1.42247257634154</v>
      </c>
      <c r="L37" s="4" t="n">
        <f aca="false">C37/B37</f>
        <v>78.655737704918</v>
      </c>
      <c r="M37" s="53" t="n">
        <f aca="false">B37/3134482</f>
        <v>1.94609508046306E-005</v>
      </c>
      <c r="N37" s="53" t="n">
        <f aca="false">N36+M37</f>
        <v>0.999902376213996</v>
      </c>
    </row>
    <row r="38" customFormat="false" ht="12.75" hidden="false" customHeight="false" outlineLevel="0" collapsed="false">
      <c r="A38" s="64" t="n">
        <v>32</v>
      </c>
      <c r="B38" s="65" t="n">
        <v>32</v>
      </c>
      <c r="C38" s="65" t="n">
        <v>2911</v>
      </c>
      <c r="D38" s="65" t="n">
        <v>1830</v>
      </c>
      <c r="E38" s="66" t="n">
        <v>73414.31</v>
      </c>
      <c r="F38" s="66" t="n">
        <v>91767.89</v>
      </c>
      <c r="G38" s="69" t="n">
        <f aca="false">E38/B38</f>
        <v>2294.1971875</v>
      </c>
      <c r="H38" s="69" t="n">
        <f aca="false">E38/C38</f>
        <v>25.2196186877362</v>
      </c>
      <c r="I38" s="69" t="n">
        <f aca="false">E38/D38</f>
        <v>40.1171092896175</v>
      </c>
      <c r="J38" s="4" t="n">
        <f aca="false">D38/B38</f>
        <v>57.1875</v>
      </c>
      <c r="K38" s="4" t="n">
        <f aca="false">C38/D38</f>
        <v>1.59071038251366</v>
      </c>
      <c r="L38" s="4" t="n">
        <f aca="false">C38/B38</f>
        <v>90.96875</v>
      </c>
      <c r="M38" s="53" t="n">
        <f aca="false">B38/3134482</f>
        <v>1.02090233729209E-005</v>
      </c>
      <c r="N38" s="53" t="n">
        <f aca="false">N37+M38</f>
        <v>0.999912585237369</v>
      </c>
    </row>
    <row r="39" customFormat="false" ht="12.75" hidden="false" customHeight="false" outlineLevel="0" collapsed="false">
      <c r="A39" s="64" t="n">
        <v>33</v>
      </c>
      <c r="B39" s="65" t="n">
        <v>31</v>
      </c>
      <c r="C39" s="65" t="n">
        <v>3277</v>
      </c>
      <c r="D39" s="65" t="n">
        <v>2044</v>
      </c>
      <c r="E39" s="66" t="n">
        <v>78706.34</v>
      </c>
      <c r="F39" s="66" t="n">
        <v>98382.93</v>
      </c>
      <c r="G39" s="69" t="n">
        <f aca="false">E39/B39</f>
        <v>2538.91419354839</v>
      </c>
      <c r="H39" s="69" t="n">
        <f aca="false">E39/C39</f>
        <v>24.0178028684773</v>
      </c>
      <c r="I39" s="69" t="n">
        <f aca="false">E39/D39</f>
        <v>38.5060371819961</v>
      </c>
      <c r="J39" s="4" t="n">
        <f aca="false">D39/B39</f>
        <v>65.9354838709677</v>
      </c>
      <c r="K39" s="4" t="n">
        <f aca="false">C39/D39</f>
        <v>1.603228962818</v>
      </c>
      <c r="L39" s="4" t="n">
        <f aca="false">C39/B39</f>
        <v>105.709677419355</v>
      </c>
      <c r="M39" s="53" t="n">
        <f aca="false">B39/3134482</f>
        <v>9.88999139251717E-006</v>
      </c>
      <c r="N39" s="53" t="n">
        <f aca="false">N38+M39</f>
        <v>0.999922475228762</v>
      </c>
    </row>
    <row r="40" customFormat="false" ht="12.75" hidden="false" customHeight="false" outlineLevel="0" collapsed="false">
      <c r="A40" s="64" t="n">
        <v>34</v>
      </c>
      <c r="B40" s="65" t="n">
        <v>35</v>
      </c>
      <c r="C40" s="65" t="n">
        <v>3975</v>
      </c>
      <c r="D40" s="65" t="n">
        <v>2309</v>
      </c>
      <c r="E40" s="66" t="n">
        <v>98149.77</v>
      </c>
      <c r="F40" s="66" t="n">
        <v>122687.21</v>
      </c>
      <c r="G40" s="69" t="n">
        <f aca="false">E40/B40</f>
        <v>2804.27914285714</v>
      </c>
      <c r="H40" s="69" t="n">
        <f aca="false">E40/C40</f>
        <v>24.6917660377359</v>
      </c>
      <c r="I40" s="69" t="n">
        <f aca="false">E40/D40</f>
        <v>42.507479428324</v>
      </c>
      <c r="J40" s="4" t="n">
        <f aca="false">D40/B40</f>
        <v>65.9714285714286</v>
      </c>
      <c r="K40" s="4" t="n">
        <f aca="false">C40/D40</f>
        <v>1.7215244694673</v>
      </c>
      <c r="L40" s="4" t="n">
        <f aca="false">C40/B40</f>
        <v>113.571428571429</v>
      </c>
      <c r="M40" s="53" t="n">
        <f aca="false">B40/3134482</f>
        <v>1.11661193141323E-005</v>
      </c>
      <c r="N40" s="53" t="n">
        <f aca="false">N39+M40</f>
        <v>0.999933641348076</v>
      </c>
    </row>
    <row r="41" customFormat="false" ht="12.75" hidden="false" customHeight="false" outlineLevel="0" collapsed="false">
      <c r="A41" s="64" t="n">
        <v>35</v>
      </c>
      <c r="B41" s="65" t="n">
        <v>26</v>
      </c>
      <c r="C41" s="65" t="n">
        <v>2969</v>
      </c>
      <c r="D41" s="65" t="n">
        <v>2028</v>
      </c>
      <c r="E41" s="66" t="n">
        <v>74122.61</v>
      </c>
      <c r="F41" s="66" t="n">
        <v>92653.26</v>
      </c>
      <c r="G41" s="69" t="n">
        <f aca="false">E41/B41</f>
        <v>2850.86961538462</v>
      </c>
      <c r="H41" s="69" t="n">
        <f aca="false">E41/C41</f>
        <v>24.9655136409566</v>
      </c>
      <c r="I41" s="69" t="n">
        <f aca="false">E41/D41</f>
        <v>36.5496104536489</v>
      </c>
      <c r="J41" s="4" t="n">
        <f aca="false">D41/B41</f>
        <v>78</v>
      </c>
      <c r="K41" s="4" t="n">
        <f aca="false">C41/D41</f>
        <v>1.46400394477318</v>
      </c>
      <c r="L41" s="4" t="n">
        <f aca="false">C41/B41</f>
        <v>114.192307692308</v>
      </c>
      <c r="M41" s="53" t="n">
        <f aca="false">B41/3134482</f>
        <v>8.29483149049827E-006</v>
      </c>
      <c r="N41" s="53" t="n">
        <f aca="false">N40+M41</f>
        <v>0.999941936179566</v>
      </c>
    </row>
    <row r="42" customFormat="false" ht="12.75" hidden="false" customHeight="false" outlineLevel="0" collapsed="false">
      <c r="A42" s="64" t="n">
        <v>36</v>
      </c>
      <c r="B42" s="65" t="n">
        <v>21</v>
      </c>
      <c r="C42" s="65" t="n">
        <v>2476</v>
      </c>
      <c r="D42" s="65" t="n">
        <v>1511</v>
      </c>
      <c r="E42" s="66" t="n">
        <v>54287.34</v>
      </c>
      <c r="F42" s="66" t="n">
        <v>67859.18</v>
      </c>
      <c r="G42" s="69" t="n">
        <f aca="false">E42/B42</f>
        <v>2585.11142857143</v>
      </c>
      <c r="H42" s="69" t="n">
        <f aca="false">E42/C42</f>
        <v>21.9254200323102</v>
      </c>
      <c r="I42" s="69" t="n">
        <f aca="false">E42/D42</f>
        <v>35.9280873593647</v>
      </c>
      <c r="J42" s="4" t="n">
        <f aca="false">D42/B42</f>
        <v>71.952380952381</v>
      </c>
      <c r="K42" s="4" t="n">
        <f aca="false">C42/D42</f>
        <v>1.63864990072799</v>
      </c>
      <c r="L42" s="4" t="n">
        <f aca="false">C42/B42</f>
        <v>117.904761904762</v>
      </c>
      <c r="M42" s="53" t="n">
        <f aca="false">B42/3134482</f>
        <v>6.69967158847937E-006</v>
      </c>
      <c r="N42" s="53" t="n">
        <f aca="false">N41+M42</f>
        <v>0.999948635851155</v>
      </c>
    </row>
    <row r="43" customFormat="false" ht="12.75" hidden="false" customHeight="false" outlineLevel="0" collapsed="false">
      <c r="A43" s="64" t="n">
        <v>37</v>
      </c>
      <c r="B43" s="65" t="n">
        <v>18</v>
      </c>
      <c r="C43" s="65" t="n">
        <v>2110</v>
      </c>
      <c r="D43" s="65" t="n">
        <v>1377</v>
      </c>
      <c r="E43" s="66" t="n">
        <v>53048.9</v>
      </c>
      <c r="F43" s="66" t="n">
        <v>66311.13</v>
      </c>
      <c r="G43" s="69" t="n">
        <f aca="false">E43/B43</f>
        <v>2947.16111111111</v>
      </c>
      <c r="H43" s="69" t="n">
        <f aca="false">E43/C43</f>
        <v>25.1416587677725</v>
      </c>
      <c r="I43" s="69" t="n">
        <f aca="false">E43/D43</f>
        <v>38.5249818445897</v>
      </c>
      <c r="J43" s="4" t="n">
        <f aca="false">D43/B43</f>
        <v>76.5</v>
      </c>
      <c r="K43" s="4" t="n">
        <f aca="false">C43/D43</f>
        <v>1.53231663035585</v>
      </c>
      <c r="L43" s="4" t="n">
        <f aca="false">C43/B43</f>
        <v>117.222222222222</v>
      </c>
      <c r="M43" s="53" t="n">
        <f aca="false">B43/3134482</f>
        <v>5.74257564726803E-006</v>
      </c>
      <c r="N43" s="53" t="n">
        <f aca="false">N42+M43</f>
        <v>0.999954378426802</v>
      </c>
    </row>
    <row r="44" customFormat="false" ht="12.75" hidden="false" customHeight="false" outlineLevel="0" collapsed="false">
      <c r="A44" s="64" t="n">
        <v>38</v>
      </c>
      <c r="B44" s="65" t="n">
        <v>26</v>
      </c>
      <c r="C44" s="65" t="n">
        <v>3376</v>
      </c>
      <c r="D44" s="65" t="n">
        <v>2312</v>
      </c>
      <c r="E44" s="66" t="n">
        <v>78855.8</v>
      </c>
      <c r="F44" s="66" t="n">
        <v>98569.75</v>
      </c>
      <c r="G44" s="69" t="n">
        <f aca="false">E44/B44</f>
        <v>3032.91538461539</v>
      </c>
      <c r="H44" s="69" t="n">
        <f aca="false">E44/C44</f>
        <v>23.3577606635071</v>
      </c>
      <c r="I44" s="69" t="n">
        <f aca="false">E44/D44</f>
        <v>34.1071799307959</v>
      </c>
      <c r="J44" s="4" t="n">
        <f aca="false">D44/B44</f>
        <v>88.9230769230769</v>
      </c>
      <c r="K44" s="4" t="n">
        <f aca="false">C44/D44</f>
        <v>1.46020761245675</v>
      </c>
      <c r="L44" s="4" t="n">
        <f aca="false">C44/B44</f>
        <v>129.846153846154</v>
      </c>
      <c r="M44" s="53" t="n">
        <f aca="false">B44/3134482</f>
        <v>8.29483149049827E-006</v>
      </c>
      <c r="N44" s="53" t="n">
        <f aca="false">N43+M44</f>
        <v>0.999962673258293</v>
      </c>
    </row>
    <row r="45" customFormat="false" ht="12.75" hidden="false" customHeight="false" outlineLevel="0" collapsed="false">
      <c r="A45" s="64" t="n">
        <v>39</v>
      </c>
      <c r="B45" s="65" t="n">
        <v>11</v>
      </c>
      <c r="C45" s="65" t="n">
        <v>1351</v>
      </c>
      <c r="D45" s="65" t="n">
        <v>865</v>
      </c>
      <c r="E45" s="66" t="n">
        <v>34169.59</v>
      </c>
      <c r="F45" s="66" t="n">
        <v>42711.99</v>
      </c>
      <c r="G45" s="69" t="n">
        <f aca="false">E45/B45</f>
        <v>3106.32636363636</v>
      </c>
      <c r="H45" s="69" t="n">
        <f aca="false">E45/C45</f>
        <v>25.2920725388601</v>
      </c>
      <c r="I45" s="69" t="n">
        <f aca="false">E45/D45</f>
        <v>39.5024161849711</v>
      </c>
      <c r="J45" s="4" t="n">
        <f aca="false">D45/B45</f>
        <v>78.6363636363636</v>
      </c>
      <c r="K45" s="4" t="n">
        <f aca="false">C45/D45</f>
        <v>1.56184971098266</v>
      </c>
      <c r="L45" s="4" t="n">
        <f aca="false">C45/B45</f>
        <v>122.818181818182</v>
      </c>
      <c r="M45" s="53" t="n">
        <f aca="false">B45/3134482</f>
        <v>3.50935178444158E-006</v>
      </c>
      <c r="N45" s="53" t="n">
        <f aca="false">N44+M45</f>
        <v>0.999966182610077</v>
      </c>
    </row>
    <row r="46" customFormat="false" ht="12.75" hidden="false" customHeight="false" outlineLevel="0" collapsed="false">
      <c r="A46" s="64" t="n">
        <v>40</v>
      </c>
      <c r="B46" s="65" t="n">
        <v>12</v>
      </c>
      <c r="C46" s="65" t="n">
        <v>2282</v>
      </c>
      <c r="D46" s="65" t="n">
        <v>1021</v>
      </c>
      <c r="E46" s="66" t="n">
        <v>58362.1</v>
      </c>
      <c r="F46" s="66" t="n">
        <v>72952.63</v>
      </c>
      <c r="G46" s="69" t="n">
        <f aca="false">E46/B46</f>
        <v>4863.50833333333</v>
      </c>
      <c r="H46" s="69" t="n">
        <f aca="false">E46/C46</f>
        <v>25.5749780893953</v>
      </c>
      <c r="I46" s="69" t="n">
        <f aca="false">E46/D46</f>
        <v>57.1617042115573</v>
      </c>
      <c r="J46" s="4" t="n">
        <f aca="false">D46/B46</f>
        <v>85.0833333333333</v>
      </c>
      <c r="K46" s="4" t="n">
        <f aca="false">C46/D46</f>
        <v>2.23506366307542</v>
      </c>
      <c r="L46" s="4" t="n">
        <f aca="false">C46/B46</f>
        <v>190.166666666667</v>
      </c>
      <c r="M46" s="53" t="n">
        <f aca="false">B46/3134482</f>
        <v>3.82838376484536E-006</v>
      </c>
      <c r="N46" s="53" t="n">
        <f aca="false">N45+M46</f>
        <v>0.999970010993842</v>
      </c>
    </row>
    <row r="47" customFormat="false" ht="12.75" hidden="false" customHeight="false" outlineLevel="0" collapsed="false">
      <c r="A47" s="64" t="n">
        <v>41</v>
      </c>
      <c r="B47" s="65" t="n">
        <v>9</v>
      </c>
      <c r="C47" s="65" t="n">
        <v>933</v>
      </c>
      <c r="D47" s="65" t="n">
        <v>687</v>
      </c>
      <c r="E47" s="66" t="n">
        <v>20896.77</v>
      </c>
      <c r="F47" s="66" t="n">
        <v>26120.96</v>
      </c>
      <c r="G47" s="69" t="n">
        <f aca="false">E47/B47</f>
        <v>2321.86333333333</v>
      </c>
      <c r="H47" s="69" t="n">
        <f aca="false">E47/C47</f>
        <v>22.3973954983923</v>
      </c>
      <c r="I47" s="69" t="n">
        <f aca="false">E47/D47</f>
        <v>30.417423580786</v>
      </c>
      <c r="J47" s="4" t="n">
        <f aca="false">D47/B47</f>
        <v>76.3333333333333</v>
      </c>
      <c r="K47" s="4" t="n">
        <f aca="false">C47/D47</f>
        <v>1.35807860262009</v>
      </c>
      <c r="L47" s="4" t="n">
        <f aca="false">C47/B47</f>
        <v>103.666666666667</v>
      </c>
      <c r="M47" s="53" t="n">
        <f aca="false">B47/3134482</f>
        <v>2.87128782363402E-006</v>
      </c>
      <c r="N47" s="53" t="n">
        <f aca="false">N46+M47</f>
        <v>0.999972882281666</v>
      </c>
    </row>
    <row r="48" customFormat="false" ht="12.75" hidden="false" customHeight="false" outlineLevel="0" collapsed="false">
      <c r="A48" s="64" t="n">
        <v>42</v>
      </c>
      <c r="B48" s="65" t="n">
        <v>8</v>
      </c>
      <c r="C48" s="65" t="n">
        <v>1216</v>
      </c>
      <c r="D48" s="65" t="n">
        <v>769</v>
      </c>
      <c r="E48" s="66" t="n">
        <v>31810.47</v>
      </c>
      <c r="F48" s="66" t="n">
        <v>39763.09</v>
      </c>
      <c r="G48" s="69" t="n">
        <f aca="false">E48/B48</f>
        <v>3976.30875</v>
      </c>
      <c r="H48" s="69" t="n">
        <f aca="false">E48/C48</f>
        <v>26.1599259868421</v>
      </c>
      <c r="I48" s="69" t="n">
        <f aca="false">E48/D48</f>
        <v>41.3660208062419</v>
      </c>
      <c r="J48" s="4" t="n">
        <f aca="false">D48/B48</f>
        <v>96.125</v>
      </c>
      <c r="K48" s="4" t="n">
        <f aca="false">C48/D48</f>
        <v>1.58127438231469</v>
      </c>
      <c r="L48" s="4" t="n">
        <f aca="false">C48/B48</f>
        <v>152</v>
      </c>
      <c r="M48" s="53" t="n">
        <f aca="false">B48/3134482</f>
        <v>2.55225584323024E-006</v>
      </c>
      <c r="N48" s="53" t="n">
        <f aca="false">N47+M48</f>
        <v>0.999975434537509</v>
      </c>
    </row>
    <row r="49" customFormat="false" ht="12.75" hidden="false" customHeight="false" outlineLevel="0" collapsed="false">
      <c r="A49" s="64" t="n">
        <v>43</v>
      </c>
      <c r="B49" s="65" t="n">
        <v>8</v>
      </c>
      <c r="C49" s="65" t="n">
        <v>1869</v>
      </c>
      <c r="D49" s="65" t="n">
        <v>874</v>
      </c>
      <c r="E49" s="66" t="n">
        <v>48799.5</v>
      </c>
      <c r="F49" s="66" t="n">
        <v>60999.38</v>
      </c>
      <c r="G49" s="69" t="n">
        <f aca="false">E49/B49</f>
        <v>6099.9375</v>
      </c>
      <c r="H49" s="69" t="n">
        <f aca="false">E49/C49</f>
        <v>26.1099518459069</v>
      </c>
      <c r="I49" s="69" t="n">
        <f aca="false">E49/D49</f>
        <v>55.8346681922197</v>
      </c>
      <c r="J49" s="4" t="n">
        <f aca="false">D49/B49</f>
        <v>109.25</v>
      </c>
      <c r="K49" s="4" t="n">
        <f aca="false">C49/D49</f>
        <v>2.13844393592677</v>
      </c>
      <c r="L49" s="4" t="n">
        <f aca="false">C49/B49</f>
        <v>233.625</v>
      </c>
      <c r="M49" s="53" t="n">
        <f aca="false">B49/3134482</f>
        <v>2.55225584323024E-006</v>
      </c>
      <c r="N49" s="53" t="n">
        <f aca="false">N48+M49</f>
        <v>0.999977986793352</v>
      </c>
    </row>
    <row r="50" customFormat="false" ht="12.75" hidden="false" customHeight="false" outlineLevel="0" collapsed="false">
      <c r="A50" s="64" t="n">
        <v>44</v>
      </c>
      <c r="B50" s="65" t="n">
        <v>5</v>
      </c>
      <c r="C50" s="65" t="n">
        <v>972</v>
      </c>
      <c r="D50" s="65" t="n">
        <v>671</v>
      </c>
      <c r="E50" s="66" t="n">
        <v>27601.67</v>
      </c>
      <c r="F50" s="66" t="n">
        <v>34502.09</v>
      </c>
      <c r="G50" s="69" t="n">
        <f aca="false">E50/B50</f>
        <v>5520.334</v>
      </c>
      <c r="H50" s="69" t="n">
        <f aca="false">E50/C50</f>
        <v>28.3967798353909</v>
      </c>
      <c r="I50" s="69" t="n">
        <f aca="false">E50/D50</f>
        <v>41.1351266766021</v>
      </c>
      <c r="J50" s="4" t="n">
        <f aca="false">D50/B50</f>
        <v>134.2</v>
      </c>
      <c r="K50" s="4" t="n">
        <f aca="false">C50/D50</f>
        <v>1.44858420268256</v>
      </c>
      <c r="L50" s="4" t="n">
        <f aca="false">C50/B50</f>
        <v>194.4</v>
      </c>
      <c r="M50" s="53" t="n">
        <f aca="false">B50/3134482</f>
        <v>1.5951599020189E-006</v>
      </c>
      <c r="N50" s="53" t="n">
        <f aca="false">N49+M50</f>
        <v>0.999979581953254</v>
      </c>
    </row>
    <row r="51" customFormat="false" ht="12.75" hidden="false" customHeight="false" outlineLevel="0" collapsed="false">
      <c r="A51" s="64" t="n">
        <v>45</v>
      </c>
      <c r="B51" s="65" t="n">
        <v>9</v>
      </c>
      <c r="C51" s="65" t="n">
        <v>1334</v>
      </c>
      <c r="D51" s="65" t="n">
        <v>868</v>
      </c>
      <c r="E51" s="66" t="n">
        <v>29072.31</v>
      </c>
      <c r="F51" s="66" t="n">
        <v>36340.39</v>
      </c>
      <c r="G51" s="69" t="n">
        <f aca="false">E51/B51</f>
        <v>3230.25666666667</v>
      </c>
      <c r="H51" s="69" t="n">
        <f aca="false">E51/C51</f>
        <v>21.793335832084</v>
      </c>
      <c r="I51" s="69" t="n">
        <f aca="false">E51/D51</f>
        <v>33.4934447004608</v>
      </c>
      <c r="J51" s="4" t="n">
        <f aca="false">D51/B51</f>
        <v>96.4444444444444</v>
      </c>
      <c r="K51" s="4" t="n">
        <f aca="false">C51/D51</f>
        <v>1.536866359447</v>
      </c>
      <c r="L51" s="4" t="n">
        <f aca="false">C51/B51</f>
        <v>148.222222222222</v>
      </c>
      <c r="M51" s="53" t="n">
        <f aca="false">B51/3134482</f>
        <v>2.87128782363402E-006</v>
      </c>
      <c r="N51" s="53" t="n">
        <f aca="false">N50+M51</f>
        <v>0.999982453241078</v>
      </c>
    </row>
    <row r="52" customFormat="false" ht="12.75" hidden="false" customHeight="false" outlineLevel="0" collapsed="false">
      <c r="A52" s="64" t="n">
        <v>46</v>
      </c>
      <c r="B52" s="65" t="n">
        <v>3</v>
      </c>
      <c r="C52" s="65" t="n">
        <v>316</v>
      </c>
      <c r="D52" s="65" t="n">
        <v>196</v>
      </c>
      <c r="E52" s="66" t="n">
        <v>7087.73</v>
      </c>
      <c r="F52" s="66" t="n">
        <v>8859.66</v>
      </c>
      <c r="G52" s="69" t="n">
        <f aca="false">E52/B52</f>
        <v>2362.57666666667</v>
      </c>
      <c r="H52" s="69" t="n">
        <f aca="false">E52/C52</f>
        <v>22.4295253164557</v>
      </c>
      <c r="I52" s="69" t="n">
        <f aca="false">E52/D52</f>
        <v>36.161887755102</v>
      </c>
      <c r="J52" s="4" t="n">
        <f aca="false">D52/B52</f>
        <v>65.3333333333333</v>
      </c>
      <c r="K52" s="4" t="n">
        <f aca="false">C52/D52</f>
        <v>1.61224489795918</v>
      </c>
      <c r="L52" s="4" t="n">
        <f aca="false">C52/B52</f>
        <v>105.333333333333</v>
      </c>
      <c r="M52" s="53" t="n">
        <f aca="false">B52/3134482</f>
        <v>9.57095941211339E-007</v>
      </c>
      <c r="N52" s="53" t="n">
        <f aca="false">N51+M52</f>
        <v>0.999983410337019</v>
      </c>
    </row>
    <row r="53" customFormat="false" ht="12.75" hidden="false" customHeight="false" outlineLevel="0" collapsed="false">
      <c r="A53" s="64" t="n">
        <v>47</v>
      </c>
      <c r="B53" s="65" t="n">
        <v>7</v>
      </c>
      <c r="C53" s="65" t="n">
        <v>924</v>
      </c>
      <c r="D53" s="65" t="n">
        <v>676</v>
      </c>
      <c r="E53" s="66" t="n">
        <v>25082.96</v>
      </c>
      <c r="F53" s="66" t="n">
        <v>31353.7</v>
      </c>
      <c r="G53" s="69" t="n">
        <f aca="false">E53/B53</f>
        <v>3583.28</v>
      </c>
      <c r="H53" s="69" t="n">
        <f aca="false">E53/C53</f>
        <v>27.1460606060606</v>
      </c>
      <c r="I53" s="69" t="n">
        <f aca="false">E53/D53</f>
        <v>37.1049704142012</v>
      </c>
      <c r="J53" s="4" t="n">
        <f aca="false">D53/B53</f>
        <v>96.5714285714286</v>
      </c>
      <c r="K53" s="4" t="n">
        <f aca="false">C53/D53</f>
        <v>1.36686390532544</v>
      </c>
      <c r="L53" s="4" t="n">
        <f aca="false">C53/B53</f>
        <v>132</v>
      </c>
      <c r="M53" s="53" t="n">
        <f aca="false">B53/3134482</f>
        <v>2.23322386282646E-006</v>
      </c>
      <c r="N53" s="53" t="n">
        <f aca="false">N52+M53</f>
        <v>0.999985643560882</v>
      </c>
    </row>
    <row r="54" customFormat="false" ht="12.75" hidden="false" customHeight="false" outlineLevel="0" collapsed="false">
      <c r="A54" s="64" t="n">
        <v>48</v>
      </c>
      <c r="B54" s="65" t="n">
        <v>4</v>
      </c>
      <c r="C54" s="65" t="n">
        <v>572</v>
      </c>
      <c r="D54" s="65" t="n">
        <v>446</v>
      </c>
      <c r="E54" s="66" t="n">
        <v>12969.28</v>
      </c>
      <c r="F54" s="66" t="n">
        <v>16211.6</v>
      </c>
      <c r="G54" s="69" t="n">
        <f aca="false">E54/B54</f>
        <v>3242.32</v>
      </c>
      <c r="H54" s="69" t="n">
        <f aca="false">E54/C54</f>
        <v>22.6735664335664</v>
      </c>
      <c r="I54" s="69" t="n">
        <f aca="false">E54/D54</f>
        <v>29.0791031390135</v>
      </c>
      <c r="J54" s="4" t="n">
        <f aca="false">D54/B54</f>
        <v>111.5</v>
      </c>
      <c r="K54" s="4" t="n">
        <f aca="false">C54/D54</f>
        <v>1.28251121076233</v>
      </c>
      <c r="L54" s="4" t="n">
        <f aca="false">C54/B54</f>
        <v>143</v>
      </c>
      <c r="M54" s="53" t="n">
        <f aca="false">B54/3134482</f>
        <v>1.27612792161512E-006</v>
      </c>
      <c r="N54" s="53" t="n">
        <f aca="false">N53+M54</f>
        <v>0.999986919688803</v>
      </c>
    </row>
    <row r="55" customFormat="false" ht="12.75" hidden="false" customHeight="false" outlineLevel="0" collapsed="false">
      <c r="A55" s="64" t="n">
        <v>49</v>
      </c>
      <c r="B55" s="65" t="n">
        <v>5</v>
      </c>
      <c r="C55" s="65" t="n">
        <v>895</v>
      </c>
      <c r="D55" s="65" t="n">
        <v>513</v>
      </c>
      <c r="E55" s="66" t="n">
        <v>21991.21</v>
      </c>
      <c r="F55" s="66" t="n">
        <v>27489.01</v>
      </c>
      <c r="G55" s="69" t="n">
        <f aca="false">E55/B55</f>
        <v>4398.242</v>
      </c>
      <c r="H55" s="69" t="n">
        <f aca="false">E55/C55</f>
        <v>24.5711843575419</v>
      </c>
      <c r="I55" s="69" t="n">
        <f aca="false">E55/D55</f>
        <v>42.8678557504873</v>
      </c>
      <c r="J55" s="4" t="n">
        <f aca="false">D55/B55</f>
        <v>102.6</v>
      </c>
      <c r="K55" s="4" t="n">
        <f aca="false">C55/D55</f>
        <v>1.74463937621832</v>
      </c>
      <c r="L55" s="4" t="n">
        <f aca="false">C55/B55</f>
        <v>179</v>
      </c>
      <c r="M55" s="53" t="n">
        <f aca="false">B55/3134482</f>
        <v>1.5951599020189E-006</v>
      </c>
      <c r="N55" s="53" t="n">
        <f aca="false">N54+M55</f>
        <v>0.999988514848705</v>
      </c>
    </row>
    <row r="56" customFormat="false" ht="12.75" hidden="false" customHeight="false" outlineLevel="0" collapsed="false">
      <c r="A56" s="64" t="n">
        <v>50</v>
      </c>
      <c r="B56" s="65" t="n">
        <v>3</v>
      </c>
      <c r="C56" s="65" t="n">
        <v>291</v>
      </c>
      <c r="D56" s="65" t="n">
        <v>253</v>
      </c>
      <c r="E56" s="66" t="n">
        <v>7728.09</v>
      </c>
      <c r="F56" s="66" t="n">
        <v>9660.11</v>
      </c>
      <c r="G56" s="69" t="n">
        <f aca="false">E56/B56</f>
        <v>2576.03</v>
      </c>
      <c r="H56" s="69" t="n">
        <f aca="false">E56/C56</f>
        <v>26.5570103092784</v>
      </c>
      <c r="I56" s="69" t="n">
        <f aca="false">E56/D56</f>
        <v>30.5458102766798</v>
      </c>
      <c r="J56" s="4" t="n">
        <f aca="false">D56/B56</f>
        <v>84.3333333333333</v>
      </c>
      <c r="K56" s="4" t="n">
        <f aca="false">C56/D56</f>
        <v>1.1501976284585</v>
      </c>
      <c r="L56" s="4" t="n">
        <f aca="false">C56/B56</f>
        <v>97</v>
      </c>
      <c r="M56" s="53" t="n">
        <f aca="false">B56/3134482</f>
        <v>9.57095941211339E-007</v>
      </c>
      <c r="N56" s="53" t="n">
        <f aca="false">N55+M56</f>
        <v>0.999989471944647</v>
      </c>
    </row>
    <row r="57" customFormat="false" ht="12.75" hidden="false" customHeight="false" outlineLevel="0" collapsed="false">
      <c r="A57" s="64" t="n">
        <v>51</v>
      </c>
      <c r="B57" s="65" t="n">
        <v>5</v>
      </c>
      <c r="C57" s="65" t="n">
        <v>905</v>
      </c>
      <c r="D57" s="65" t="n">
        <v>571</v>
      </c>
      <c r="E57" s="66" t="n">
        <v>22473.96</v>
      </c>
      <c r="F57" s="66" t="n">
        <v>28092.45</v>
      </c>
      <c r="G57" s="69" t="n">
        <f aca="false">E57/B57</f>
        <v>4494.792</v>
      </c>
      <c r="H57" s="69" t="n">
        <f aca="false">E57/C57</f>
        <v>24.8331049723757</v>
      </c>
      <c r="I57" s="69" t="n">
        <f aca="false">E57/D57</f>
        <v>39.3589492119089</v>
      </c>
      <c r="J57" s="4" t="n">
        <f aca="false">D57/B57</f>
        <v>114.2</v>
      </c>
      <c r="K57" s="4" t="n">
        <f aca="false">C57/D57</f>
        <v>1.58493870402802</v>
      </c>
      <c r="L57" s="4" t="n">
        <f aca="false">C57/B57</f>
        <v>181</v>
      </c>
      <c r="M57" s="53" t="n">
        <f aca="false">B57/3134482</f>
        <v>1.5951599020189E-006</v>
      </c>
      <c r="N57" s="53" t="n">
        <f aca="false">N56+M57</f>
        <v>0.999991067104549</v>
      </c>
    </row>
    <row r="58" customFormat="false" ht="12.75" hidden="false" customHeight="false" outlineLevel="0" collapsed="false">
      <c r="A58" s="64" t="n">
        <v>52</v>
      </c>
      <c r="B58" s="65" t="n">
        <v>2</v>
      </c>
      <c r="C58" s="65" t="n">
        <v>575</v>
      </c>
      <c r="D58" s="65" t="n">
        <v>375</v>
      </c>
      <c r="E58" s="66" t="n">
        <v>13090</v>
      </c>
      <c r="F58" s="66" t="n">
        <v>16362.5</v>
      </c>
      <c r="G58" s="69" t="n">
        <f aca="false">E58/B58</f>
        <v>6545</v>
      </c>
      <c r="H58" s="69" t="n">
        <f aca="false">E58/C58</f>
        <v>22.7652173913043</v>
      </c>
      <c r="I58" s="69" t="n">
        <f aca="false">E58/D58</f>
        <v>34.9066666666667</v>
      </c>
      <c r="J58" s="4" t="n">
        <f aca="false">D58/B58</f>
        <v>187.5</v>
      </c>
      <c r="K58" s="4" t="n">
        <f aca="false">C58/D58</f>
        <v>1.53333333333333</v>
      </c>
      <c r="L58" s="4" t="n">
        <f aca="false">C58/B58</f>
        <v>287.5</v>
      </c>
      <c r="M58" s="53" t="n">
        <f aca="false">B58/3134482</f>
        <v>6.38063960807559E-007</v>
      </c>
      <c r="N58" s="53" t="n">
        <f aca="false">N57+M58</f>
        <v>0.999991705168509</v>
      </c>
    </row>
    <row r="59" customFormat="false" ht="12.75" hidden="false" customHeight="false" outlineLevel="0" collapsed="false">
      <c r="A59" s="64" t="n">
        <v>53</v>
      </c>
      <c r="B59" s="65" t="n">
        <v>1</v>
      </c>
      <c r="C59" s="65" t="n">
        <v>99</v>
      </c>
      <c r="D59" s="65" t="n">
        <v>99</v>
      </c>
      <c r="E59" s="66" t="n">
        <v>2486.3</v>
      </c>
      <c r="F59" s="66" t="n">
        <v>3107.87</v>
      </c>
      <c r="G59" s="69" t="n">
        <f aca="false">E59/B59</f>
        <v>2486.3</v>
      </c>
      <c r="H59" s="69" t="n">
        <f aca="false">E59/C59</f>
        <v>25.1141414141414</v>
      </c>
      <c r="I59" s="69" t="n">
        <f aca="false">E59/D59</f>
        <v>25.1141414141414</v>
      </c>
      <c r="J59" s="4" t="n">
        <f aca="false">D59/B59</f>
        <v>99</v>
      </c>
      <c r="K59" s="4" t="n">
        <f aca="false">C59/D59</f>
        <v>1</v>
      </c>
      <c r="L59" s="4" t="n">
        <f aca="false">C59/B59</f>
        <v>99</v>
      </c>
      <c r="M59" s="53" t="n">
        <f aca="false">B59/3134482</f>
        <v>3.1903198040378E-007</v>
      </c>
      <c r="N59" s="53" t="n">
        <f aca="false">N58+M59</f>
        <v>0.99999202420049</v>
      </c>
    </row>
    <row r="60" customFormat="false" ht="12.75" hidden="false" customHeight="false" outlineLevel="0" collapsed="false">
      <c r="A60" s="64" t="n">
        <v>54</v>
      </c>
      <c r="B60" s="65" t="n">
        <v>2</v>
      </c>
      <c r="C60" s="65" t="n">
        <v>411</v>
      </c>
      <c r="D60" s="65" t="n">
        <v>153</v>
      </c>
      <c r="E60" s="66" t="n">
        <v>9754.3</v>
      </c>
      <c r="F60" s="66" t="n">
        <v>12192.88</v>
      </c>
      <c r="G60" s="69" t="n">
        <f aca="false">E60/B60</f>
        <v>4877.15</v>
      </c>
      <c r="H60" s="69" t="n">
        <f aca="false">E60/C60</f>
        <v>23.7330900243309</v>
      </c>
      <c r="I60" s="69" t="n">
        <f aca="false">E60/D60</f>
        <v>63.7535947712418</v>
      </c>
      <c r="J60" s="4" t="n">
        <f aca="false">D60/B60</f>
        <v>76.5</v>
      </c>
      <c r="K60" s="4" t="n">
        <f aca="false">C60/D60</f>
        <v>2.68627450980392</v>
      </c>
      <c r="L60" s="4" t="n">
        <f aca="false">C60/B60</f>
        <v>205.5</v>
      </c>
      <c r="M60" s="53" t="n">
        <f aca="false">B60/3134482</f>
        <v>6.38063960807559E-007</v>
      </c>
      <c r="N60" s="53" t="n">
        <f aca="false">N59+M60</f>
        <v>0.999992662264451</v>
      </c>
    </row>
    <row r="61" customFormat="false" ht="12.75" hidden="false" customHeight="false" outlineLevel="0" collapsed="false">
      <c r="A61" s="64" t="n">
        <v>55</v>
      </c>
      <c r="B61" s="65" t="n">
        <v>3</v>
      </c>
      <c r="C61" s="65" t="n">
        <v>605</v>
      </c>
      <c r="D61" s="65" t="n">
        <v>366</v>
      </c>
      <c r="E61" s="66" t="n">
        <v>15042.77</v>
      </c>
      <c r="F61" s="66" t="n">
        <v>18803.46</v>
      </c>
      <c r="G61" s="69" t="n">
        <f aca="false">E61/B61</f>
        <v>5014.25666666667</v>
      </c>
      <c r="H61" s="69" t="n">
        <f aca="false">E61/C61</f>
        <v>24.8640826446281</v>
      </c>
      <c r="I61" s="69" t="n">
        <f aca="false">E61/D61</f>
        <v>41.1004644808743</v>
      </c>
      <c r="J61" s="4" t="n">
        <f aca="false">D61/B61</f>
        <v>122</v>
      </c>
      <c r="K61" s="4" t="n">
        <f aca="false">C61/D61</f>
        <v>1.65300546448087</v>
      </c>
      <c r="L61" s="4" t="n">
        <f aca="false">C61/B61</f>
        <v>201.666666666667</v>
      </c>
      <c r="M61" s="53" t="n">
        <f aca="false">B61/3134482</f>
        <v>9.57095941211339E-007</v>
      </c>
      <c r="N61" s="53" t="n">
        <f aca="false">N60+M61</f>
        <v>0.999993619360392</v>
      </c>
    </row>
    <row r="62" customFormat="false" ht="12.75" hidden="false" customHeight="false" outlineLevel="0" collapsed="false">
      <c r="A62" s="64" t="n">
        <v>57</v>
      </c>
      <c r="B62" s="65" t="n">
        <v>2</v>
      </c>
      <c r="C62" s="65" t="n">
        <v>173</v>
      </c>
      <c r="D62" s="65" t="n">
        <v>162</v>
      </c>
      <c r="E62" s="66" t="n">
        <v>5170.14</v>
      </c>
      <c r="F62" s="66" t="n">
        <v>6462.68</v>
      </c>
      <c r="G62" s="69" t="n">
        <f aca="false">E62/B62</f>
        <v>2585.07</v>
      </c>
      <c r="H62" s="69" t="n">
        <f aca="false">E62/C62</f>
        <v>29.8852023121387</v>
      </c>
      <c r="I62" s="69" t="n">
        <f aca="false">E62/D62</f>
        <v>31.9144444444444</v>
      </c>
      <c r="J62" s="4" t="n">
        <f aca="false">D62/B62</f>
        <v>81</v>
      </c>
      <c r="K62" s="4" t="n">
        <f aca="false">C62/D62</f>
        <v>1.0679012345679</v>
      </c>
      <c r="L62" s="4" t="n">
        <f aca="false">C62/B62</f>
        <v>86.5</v>
      </c>
      <c r="M62" s="53" t="n">
        <f aca="false">B62/3134482</f>
        <v>6.38063960807559E-007</v>
      </c>
      <c r="N62" s="53" t="n">
        <f aca="false">N61+M62</f>
        <v>0.999994257424352</v>
      </c>
    </row>
    <row r="63" customFormat="false" ht="12.75" hidden="false" customHeight="false" outlineLevel="0" collapsed="false">
      <c r="A63" s="64" t="n">
        <v>58</v>
      </c>
      <c r="B63" s="65" t="n">
        <v>3</v>
      </c>
      <c r="C63" s="65" t="n">
        <v>279</v>
      </c>
      <c r="D63" s="65" t="n">
        <v>187</v>
      </c>
      <c r="E63" s="66" t="n">
        <v>5869.21</v>
      </c>
      <c r="F63" s="66" t="n">
        <v>7336.51</v>
      </c>
      <c r="G63" s="69" t="n">
        <f aca="false">E63/B63</f>
        <v>1956.40333333333</v>
      </c>
      <c r="H63" s="69" t="n">
        <f aca="false">E63/C63</f>
        <v>21.0365949820789</v>
      </c>
      <c r="I63" s="69" t="n">
        <f aca="false">E63/D63</f>
        <v>31.3861497326203</v>
      </c>
      <c r="J63" s="4" t="n">
        <f aca="false">D63/B63</f>
        <v>62.3333333333333</v>
      </c>
      <c r="K63" s="4" t="n">
        <f aca="false">C63/D63</f>
        <v>1.49197860962567</v>
      </c>
      <c r="L63" s="4" t="n">
        <f aca="false">C63/B63</f>
        <v>93</v>
      </c>
      <c r="M63" s="53" t="n">
        <f aca="false">B63/3134482</f>
        <v>9.57095941211339E-007</v>
      </c>
      <c r="N63" s="53" t="n">
        <f aca="false">N62+M63</f>
        <v>0.999995214520294</v>
      </c>
    </row>
    <row r="64" customFormat="false" ht="12.75" hidden="false" customHeight="false" outlineLevel="0" collapsed="false">
      <c r="A64" s="64" t="n">
        <v>59</v>
      </c>
      <c r="B64" s="65" t="n">
        <v>2</v>
      </c>
      <c r="C64" s="65" t="n">
        <v>359</v>
      </c>
      <c r="D64" s="65" t="n">
        <v>270</v>
      </c>
      <c r="E64" s="66" t="n">
        <v>9194.38</v>
      </c>
      <c r="F64" s="66" t="n">
        <v>11492.98</v>
      </c>
      <c r="G64" s="69" t="n">
        <f aca="false">E64/B64</f>
        <v>4597.19</v>
      </c>
      <c r="H64" s="69" t="n">
        <f aca="false">E64/C64</f>
        <v>25.6110863509749</v>
      </c>
      <c r="I64" s="69" t="n">
        <f aca="false">E64/D64</f>
        <v>34.0532592592593</v>
      </c>
      <c r="J64" s="4" t="n">
        <f aca="false">D64/B64</f>
        <v>135</v>
      </c>
      <c r="K64" s="4" t="n">
        <f aca="false">C64/D64</f>
        <v>1.32962962962963</v>
      </c>
      <c r="L64" s="4" t="n">
        <f aca="false">C64/B64</f>
        <v>179.5</v>
      </c>
      <c r="M64" s="53" t="n">
        <f aca="false">B64/3134482</f>
        <v>6.38063960807559E-007</v>
      </c>
      <c r="N64" s="53" t="n">
        <f aca="false">N63+M64</f>
        <v>0.999995852584254</v>
      </c>
    </row>
    <row r="65" customFormat="false" ht="12.75" hidden="false" customHeight="false" outlineLevel="0" collapsed="false">
      <c r="A65" s="64" t="n">
        <v>62</v>
      </c>
      <c r="B65" s="65" t="n">
        <v>2</v>
      </c>
      <c r="C65" s="65" t="n">
        <v>256</v>
      </c>
      <c r="D65" s="65" t="n">
        <v>124</v>
      </c>
      <c r="E65" s="66" t="n">
        <v>3916.96</v>
      </c>
      <c r="F65" s="66" t="n">
        <v>4896.2</v>
      </c>
      <c r="G65" s="69" t="n">
        <f aca="false">E65/B65</f>
        <v>1958.48</v>
      </c>
      <c r="H65" s="69" t="n">
        <f aca="false">E65/C65</f>
        <v>15.300625</v>
      </c>
      <c r="I65" s="69" t="n">
        <f aca="false">E65/D65</f>
        <v>31.5883870967742</v>
      </c>
      <c r="J65" s="4" t="n">
        <f aca="false">D65/B65</f>
        <v>62</v>
      </c>
      <c r="K65" s="4" t="n">
        <f aca="false">C65/D65</f>
        <v>2.06451612903226</v>
      </c>
      <c r="L65" s="4" t="n">
        <f aca="false">C65/B65</f>
        <v>128</v>
      </c>
      <c r="M65" s="53" t="n">
        <f aca="false">B65/3134482</f>
        <v>6.38063960807559E-007</v>
      </c>
      <c r="N65" s="53" t="n">
        <f aca="false">N64+M65</f>
        <v>0.999996490648215</v>
      </c>
    </row>
    <row r="66" customFormat="false" ht="12.75" hidden="false" customHeight="false" outlineLevel="0" collapsed="false">
      <c r="A66" s="64" t="n">
        <v>63</v>
      </c>
      <c r="B66" s="65" t="n">
        <v>1</v>
      </c>
      <c r="C66" s="65" t="n">
        <v>239</v>
      </c>
      <c r="D66" s="65" t="n">
        <v>111</v>
      </c>
      <c r="E66" s="66" t="n">
        <v>4865.56</v>
      </c>
      <c r="F66" s="66" t="n">
        <v>6081.95</v>
      </c>
      <c r="G66" s="69" t="n">
        <f aca="false">E66/B66</f>
        <v>4865.56</v>
      </c>
      <c r="H66" s="69" t="n">
        <f aca="false">E66/C66</f>
        <v>20.3579916317992</v>
      </c>
      <c r="I66" s="69" t="n">
        <f aca="false">E66/D66</f>
        <v>43.8338738738739</v>
      </c>
      <c r="J66" s="4" t="n">
        <f aca="false">D66/B66</f>
        <v>111</v>
      </c>
      <c r="K66" s="4" t="n">
        <f aca="false">C66/D66</f>
        <v>2.15315315315315</v>
      </c>
      <c r="L66" s="4" t="n">
        <f aca="false">C66/B66</f>
        <v>239</v>
      </c>
      <c r="M66" s="53" t="n">
        <f aca="false">B66/3134482</f>
        <v>3.1903198040378E-007</v>
      </c>
      <c r="N66" s="53" t="n">
        <f aca="false">N65+M66</f>
        <v>0.999996809680196</v>
      </c>
    </row>
    <row r="67" customFormat="false" ht="12.75" hidden="false" customHeight="false" outlineLevel="0" collapsed="false">
      <c r="A67" s="64" t="n">
        <v>65</v>
      </c>
      <c r="B67" s="65" t="n">
        <v>1</v>
      </c>
      <c r="C67" s="65" t="n">
        <v>126</v>
      </c>
      <c r="D67" s="65" t="n">
        <v>93</v>
      </c>
      <c r="E67" s="66" t="n">
        <v>3821.63</v>
      </c>
      <c r="F67" s="66" t="n">
        <v>4777.04</v>
      </c>
      <c r="G67" s="69" t="n">
        <f aca="false">E67/B67</f>
        <v>3821.63</v>
      </c>
      <c r="H67" s="69" t="n">
        <f aca="false">E67/C67</f>
        <v>30.3303968253968</v>
      </c>
      <c r="I67" s="69" t="n">
        <f aca="false">E67/D67</f>
        <v>41.0927956989247</v>
      </c>
      <c r="J67" s="4" t="n">
        <f aca="false">D67/B67</f>
        <v>93</v>
      </c>
      <c r="K67" s="4" t="n">
        <f aca="false">C67/D67</f>
        <v>1.35483870967742</v>
      </c>
      <c r="L67" s="4" t="n">
        <f aca="false">C67/B67</f>
        <v>126</v>
      </c>
      <c r="M67" s="53" t="n">
        <f aca="false">B67/3134482</f>
        <v>3.1903198040378E-007</v>
      </c>
      <c r="N67" s="53" t="n">
        <f aca="false">N66+M67</f>
        <v>0.999997128712176</v>
      </c>
    </row>
    <row r="68" customFormat="false" ht="12.75" hidden="false" customHeight="false" outlineLevel="0" collapsed="false">
      <c r="A68" s="64" t="n">
        <v>66</v>
      </c>
      <c r="B68" s="65" t="n">
        <v>2</v>
      </c>
      <c r="C68" s="65" t="n">
        <v>705</v>
      </c>
      <c r="D68" s="65" t="n">
        <v>190</v>
      </c>
      <c r="E68" s="66" t="n">
        <v>18557.64</v>
      </c>
      <c r="F68" s="66" t="n">
        <v>23197.05</v>
      </c>
      <c r="G68" s="69" t="n">
        <f aca="false">E68/B68</f>
        <v>9278.82</v>
      </c>
      <c r="H68" s="69" t="n">
        <f aca="false">E68/C68</f>
        <v>26.3228936170213</v>
      </c>
      <c r="I68" s="69" t="n">
        <f aca="false">E68/D68</f>
        <v>97.6717894736842</v>
      </c>
      <c r="J68" s="4" t="n">
        <f aca="false">D68/B68</f>
        <v>95</v>
      </c>
      <c r="K68" s="4" t="n">
        <f aca="false">C68/D68</f>
        <v>3.71052631578947</v>
      </c>
      <c r="L68" s="4" t="n">
        <f aca="false">C68/B68</f>
        <v>352.5</v>
      </c>
      <c r="M68" s="53" t="n">
        <f aca="false">B68/3134482</f>
        <v>6.38063960807559E-007</v>
      </c>
      <c r="N68" s="53" t="n">
        <f aca="false">N67+M68</f>
        <v>0.999997766776137</v>
      </c>
    </row>
    <row r="69" customFormat="false" ht="12.75" hidden="false" customHeight="false" outlineLevel="0" collapsed="false">
      <c r="A69" s="64" t="n">
        <v>67</v>
      </c>
      <c r="B69" s="65" t="n">
        <v>1</v>
      </c>
      <c r="C69" s="65" t="n">
        <v>136</v>
      </c>
      <c r="D69" s="65" t="n">
        <v>69</v>
      </c>
      <c r="E69" s="66" t="n">
        <v>3164.2</v>
      </c>
      <c r="F69" s="66" t="n">
        <v>3955.25</v>
      </c>
      <c r="G69" s="69" t="n">
        <f aca="false">E69/B69</f>
        <v>3164.2</v>
      </c>
      <c r="H69" s="69" t="n">
        <f aca="false">E69/C69</f>
        <v>23.2661764705882</v>
      </c>
      <c r="I69" s="69" t="n">
        <f aca="false">E69/D69</f>
        <v>45.8579710144928</v>
      </c>
      <c r="J69" s="4" t="n">
        <f aca="false">D69/B69</f>
        <v>69</v>
      </c>
      <c r="K69" s="4" t="n">
        <f aca="false">C69/D69</f>
        <v>1.97101449275362</v>
      </c>
      <c r="L69" s="4" t="n">
        <f aca="false">C69/B69</f>
        <v>136</v>
      </c>
      <c r="M69" s="53" t="n">
        <f aca="false">B69/3134482</f>
        <v>3.1903198040378E-007</v>
      </c>
      <c r="N69" s="53" t="n">
        <f aca="false">N68+M69</f>
        <v>0.999998085808117</v>
      </c>
    </row>
    <row r="70" customFormat="false" ht="12.75" hidden="false" customHeight="false" outlineLevel="0" collapsed="false">
      <c r="A70" s="64" t="n">
        <v>69</v>
      </c>
      <c r="B70" s="65" t="n">
        <v>1</v>
      </c>
      <c r="C70" s="65" t="n">
        <v>176</v>
      </c>
      <c r="D70" s="65" t="n">
        <v>134</v>
      </c>
      <c r="E70" s="66" t="n">
        <v>4067.14</v>
      </c>
      <c r="F70" s="66" t="n">
        <v>5083.93</v>
      </c>
      <c r="G70" s="69" t="n">
        <f aca="false">E70/B70</f>
        <v>4067.14</v>
      </c>
      <c r="H70" s="69" t="n">
        <f aca="false">E70/C70</f>
        <v>23.10875</v>
      </c>
      <c r="I70" s="69" t="n">
        <f aca="false">E70/D70</f>
        <v>30.3517910447761</v>
      </c>
      <c r="J70" s="4" t="n">
        <f aca="false">D70/B70</f>
        <v>134</v>
      </c>
      <c r="K70" s="4" t="n">
        <f aca="false">C70/D70</f>
        <v>1.3134328358209</v>
      </c>
      <c r="L70" s="4" t="n">
        <f aca="false">C70/B70</f>
        <v>176</v>
      </c>
      <c r="M70" s="53" t="n">
        <f aca="false">B70/3134482</f>
        <v>3.1903198040378E-007</v>
      </c>
      <c r="N70" s="53" t="n">
        <f aca="false">N69+M70</f>
        <v>0.999998404840098</v>
      </c>
    </row>
    <row r="71" customFormat="false" ht="12.75" hidden="false" customHeight="false" outlineLevel="0" collapsed="false">
      <c r="A71" s="64" t="n">
        <v>71</v>
      </c>
      <c r="B71" s="65" t="n">
        <v>1</v>
      </c>
      <c r="C71" s="65" t="n">
        <v>97</v>
      </c>
      <c r="D71" s="65" t="n">
        <v>71</v>
      </c>
      <c r="E71" s="66" t="n">
        <v>1503.25</v>
      </c>
      <c r="F71" s="66" t="n">
        <v>1879.06</v>
      </c>
      <c r="G71" s="69" t="n">
        <f aca="false">E71/B71</f>
        <v>1503.25</v>
      </c>
      <c r="H71" s="69" t="n">
        <f aca="false">E71/C71</f>
        <v>15.4974226804124</v>
      </c>
      <c r="I71" s="69" t="n">
        <f aca="false">E71/D71</f>
        <v>21.1725352112676</v>
      </c>
      <c r="J71" s="4" t="n">
        <f aca="false">D71/B71</f>
        <v>71</v>
      </c>
      <c r="K71" s="4" t="n">
        <f aca="false">C71/D71</f>
        <v>1.36619718309859</v>
      </c>
      <c r="L71" s="4" t="n">
        <f aca="false">C71/B71</f>
        <v>97</v>
      </c>
      <c r="M71" s="53" t="n">
        <f aca="false">B71/3134482</f>
        <v>3.1903198040378E-007</v>
      </c>
      <c r="N71" s="53" t="n">
        <f aca="false">N70+M71</f>
        <v>0.999998723872078</v>
      </c>
    </row>
    <row r="72" customFormat="false" ht="12.75" hidden="false" customHeight="false" outlineLevel="0" collapsed="false">
      <c r="A72" s="64" t="n">
        <v>73</v>
      </c>
      <c r="B72" s="65" t="n">
        <v>1</v>
      </c>
      <c r="C72" s="65" t="n">
        <v>321</v>
      </c>
      <c r="D72" s="65" t="n">
        <v>86</v>
      </c>
      <c r="E72" s="66" t="n">
        <v>6466.63</v>
      </c>
      <c r="F72" s="66" t="n">
        <v>8083.29</v>
      </c>
      <c r="G72" s="69" t="n">
        <f aca="false">E72/B72</f>
        <v>6466.63</v>
      </c>
      <c r="H72" s="69" t="n">
        <f aca="false">E72/C72</f>
        <v>20.1452647975078</v>
      </c>
      <c r="I72" s="69" t="n">
        <f aca="false">E72/D72</f>
        <v>75.1933720930233</v>
      </c>
      <c r="J72" s="4" t="n">
        <f aca="false">D72/B72</f>
        <v>86</v>
      </c>
      <c r="K72" s="4" t="n">
        <f aca="false">C72/D72</f>
        <v>3.73255813953488</v>
      </c>
      <c r="L72" s="4" t="n">
        <f aca="false">C72/B72</f>
        <v>321</v>
      </c>
      <c r="M72" s="53" t="n">
        <f aca="false">B72/3134482</f>
        <v>3.1903198040378E-007</v>
      </c>
      <c r="N72" s="53" t="n">
        <f aca="false">N71+M72</f>
        <v>0.999999042904058</v>
      </c>
    </row>
    <row r="73" customFormat="false" ht="12.75" hidden="false" customHeight="false" outlineLevel="0" collapsed="false">
      <c r="A73" s="64" t="n">
        <v>78</v>
      </c>
      <c r="B73" s="65" t="n">
        <v>1</v>
      </c>
      <c r="C73" s="65" t="n">
        <v>242</v>
      </c>
      <c r="D73" s="65" t="n">
        <v>78</v>
      </c>
      <c r="E73" s="66" t="n">
        <v>3868.25</v>
      </c>
      <c r="F73" s="66" t="n">
        <v>4835.31</v>
      </c>
      <c r="G73" s="69" t="n">
        <f aca="false">E73/B73</f>
        <v>3868.25</v>
      </c>
      <c r="H73" s="69" t="n">
        <f aca="false">E73/C73</f>
        <v>15.9845041322314</v>
      </c>
      <c r="I73" s="69" t="n">
        <f aca="false">E73/D73</f>
        <v>49.5929487179487</v>
      </c>
      <c r="J73" s="4" t="n">
        <f aca="false">D73/B73</f>
        <v>78</v>
      </c>
      <c r="K73" s="4" t="n">
        <f aca="false">C73/D73</f>
        <v>3.1025641025641</v>
      </c>
      <c r="L73" s="4" t="n">
        <f aca="false">C73/B73</f>
        <v>242</v>
      </c>
      <c r="M73" s="53" t="n">
        <f aca="false">B73/3134482</f>
        <v>3.1903198040378E-007</v>
      </c>
      <c r="N73" s="53" t="n">
        <f aca="false">N72+M73</f>
        <v>0.999999361936039</v>
      </c>
    </row>
    <row r="74" customFormat="false" ht="12.75" hidden="false" customHeight="false" outlineLevel="0" collapsed="false">
      <c r="A74" s="64" t="n">
        <v>82</v>
      </c>
      <c r="B74" s="65" t="n">
        <v>1</v>
      </c>
      <c r="C74" s="65" t="n">
        <v>105</v>
      </c>
      <c r="D74" s="65" t="n">
        <v>103</v>
      </c>
      <c r="E74" s="66" t="n">
        <v>4605.38</v>
      </c>
      <c r="F74" s="66" t="n">
        <v>5756.73</v>
      </c>
      <c r="G74" s="69" t="n">
        <f aca="false">E74/B74</f>
        <v>4605.38</v>
      </c>
      <c r="H74" s="69" t="n">
        <f aca="false">E74/C74</f>
        <v>43.8607619047619</v>
      </c>
      <c r="I74" s="69" t="n">
        <f aca="false">E74/D74</f>
        <v>44.712427184466</v>
      </c>
      <c r="J74" s="4" t="n">
        <f aca="false">D74/B74</f>
        <v>103</v>
      </c>
      <c r="K74" s="4" t="n">
        <f aca="false">C74/D74</f>
        <v>1.01941747572816</v>
      </c>
      <c r="L74" s="4" t="n">
        <f aca="false">C74/B74</f>
        <v>105</v>
      </c>
      <c r="M74" s="53" t="n">
        <f aca="false">B74/3134482</f>
        <v>3.1903198040378E-007</v>
      </c>
      <c r="N74" s="53" t="n">
        <f aca="false">N73+M74</f>
        <v>0.999999680968019</v>
      </c>
    </row>
    <row r="75" customFormat="false" ht="12.75" hidden="false" customHeight="false" outlineLevel="0" collapsed="false">
      <c r="A75" s="64" t="n">
        <v>125</v>
      </c>
      <c r="B75" s="65" t="n">
        <v>1</v>
      </c>
      <c r="C75" s="65" t="n">
        <v>402</v>
      </c>
      <c r="D75" s="65" t="n">
        <v>125</v>
      </c>
      <c r="E75" s="66" t="n">
        <v>6277.71</v>
      </c>
      <c r="F75" s="66" t="n">
        <v>7847.14</v>
      </c>
      <c r="G75" s="69" t="n">
        <f aca="false">E75/B75</f>
        <v>6277.71</v>
      </c>
      <c r="H75" s="69" t="n">
        <f aca="false">E75/C75</f>
        <v>15.6161940298507</v>
      </c>
      <c r="I75" s="69" t="n">
        <f aca="false">E75/D75</f>
        <v>50.22168</v>
      </c>
      <c r="J75" s="4" t="n">
        <f aca="false">D75/B75</f>
        <v>125</v>
      </c>
      <c r="K75" s="4" t="n">
        <f aca="false">C75/D75</f>
        <v>3.216</v>
      </c>
      <c r="L75" s="4" t="n">
        <f aca="false">C75/B75</f>
        <v>402</v>
      </c>
      <c r="M75" s="53" t="n">
        <f aca="false">B75/3134482</f>
        <v>3.1903198040378E-007</v>
      </c>
      <c r="N75" s="53" t="n">
        <f aca="false">N74+M75</f>
        <v>0.9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Hospital</oddHeader>
    <oddFooter>&amp;L&amp;A&amp;RPage 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9.28"/>
    <col collapsed="false" customWidth="true" hidden="false" outlineLevel="0" max="3" min="3" style="2" width="10.85"/>
    <col collapsed="false" customWidth="true" hidden="false" outlineLevel="0" max="4" min="4" style="2" width="10.41"/>
    <col collapsed="false" customWidth="true" hidden="false" outlineLevel="0" max="6" min="5" style="3" width="13.99"/>
    <col collapsed="false" customWidth="true" hidden="false" outlineLevel="0" max="7" min="7" style="1" width="10.56"/>
    <col collapsed="false" customWidth="true" hidden="false" outlineLevel="0" max="9" min="8" style="1" width="7.85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8.85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1997156</v>
      </c>
      <c r="C6" s="21" t="n">
        <v>54633010</v>
      </c>
      <c r="D6" s="21" t="n">
        <v>34880184</v>
      </c>
      <c r="E6" s="22" t="n">
        <v>1190464519.54</v>
      </c>
      <c r="F6" s="22" t="n">
        <v>1488080649.43</v>
      </c>
      <c r="G6" s="60" t="n">
        <f aca="false">E6/B6</f>
        <v>596.079885366992</v>
      </c>
      <c r="H6" s="60" t="n">
        <f aca="false">E6/C6</f>
        <v>21.790205583401</v>
      </c>
      <c r="I6" s="60" t="n">
        <f aca="false">E6/D6</f>
        <v>34.1301100802679</v>
      </c>
      <c r="J6" s="61" t="n">
        <f aca="false">D6/B6</f>
        <v>17.4649271263737</v>
      </c>
      <c r="K6" s="61" t="n">
        <f aca="false">C6/D6</f>
        <v>1.56630509747311</v>
      </c>
      <c r="L6" s="61" t="n">
        <f aca="false">C6/B6</f>
        <v>27.3554043850355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282646</v>
      </c>
      <c r="C7" s="65" t="n">
        <v>1174459</v>
      </c>
      <c r="D7" s="65" t="n">
        <v>507995</v>
      </c>
      <c r="E7" s="66" t="n">
        <v>28035653.24</v>
      </c>
      <c r="F7" s="66" t="n">
        <v>35044566.55</v>
      </c>
      <c r="G7" s="67" t="n">
        <f aca="false">E7/B7</f>
        <v>99.1899876170192</v>
      </c>
      <c r="H7" s="67" t="n">
        <f aca="false">E7/C7</f>
        <v>23.871121290739</v>
      </c>
      <c r="I7" s="67" t="n">
        <f aca="false">E7/D7</f>
        <v>55.1888369767419</v>
      </c>
      <c r="J7" s="68" t="n">
        <f aca="false">D7/B7</f>
        <v>1.7972835278051</v>
      </c>
      <c r="K7" s="68" t="n">
        <f aca="false">C7/D7</f>
        <v>2.31194992076694</v>
      </c>
      <c r="L7" s="68" t="n">
        <f aca="false">C7/B7</f>
        <v>4.15522950970472</v>
      </c>
      <c r="M7" s="53" t="n">
        <f aca="false">B7/1997156</f>
        <v>0.141524247479916</v>
      </c>
      <c r="N7" s="53" t="n">
        <f aca="false">M7</f>
        <v>0.141524247479916</v>
      </c>
    </row>
    <row r="8" customFormat="false" ht="12.75" hidden="false" customHeight="false" outlineLevel="0" collapsed="false">
      <c r="A8" s="64" t="n">
        <v>2</v>
      </c>
      <c r="B8" s="65" t="n">
        <v>173665</v>
      </c>
      <c r="C8" s="65" t="n">
        <v>1104835</v>
      </c>
      <c r="D8" s="65" t="n">
        <v>659169</v>
      </c>
      <c r="E8" s="66" t="n">
        <v>28644379.57</v>
      </c>
      <c r="F8" s="66" t="n">
        <v>35805474.46</v>
      </c>
      <c r="G8" s="67" t="n">
        <f aca="false">E8/B8</f>
        <v>164.940428814096</v>
      </c>
      <c r="H8" s="67" t="n">
        <f aca="false">E8/C8</f>
        <v>25.92638680889</v>
      </c>
      <c r="I8" s="67" t="n">
        <f aca="false">E8/D8</f>
        <v>43.455289265727</v>
      </c>
      <c r="J8" s="68" t="n">
        <f aca="false">D8/B8</f>
        <v>3.7956352748107</v>
      </c>
      <c r="K8" s="68" t="n">
        <f aca="false">C8/D8</f>
        <v>1.67610279002805</v>
      </c>
      <c r="L8" s="68" t="n">
        <f aca="false">C8/B8</f>
        <v>6.3618748740391</v>
      </c>
      <c r="M8" s="53" t="n">
        <f aca="false">B8/1997156</f>
        <v>0.086956151647643</v>
      </c>
      <c r="N8" s="53" t="n">
        <f aca="false">N7+M8</f>
        <v>0.228480399127559</v>
      </c>
    </row>
    <row r="9" customFormat="false" ht="12.75" hidden="false" customHeight="false" outlineLevel="0" collapsed="false">
      <c r="A9" s="64" t="n">
        <v>3</v>
      </c>
      <c r="B9" s="65" t="n">
        <v>167654</v>
      </c>
      <c r="C9" s="65" t="n">
        <v>1505103</v>
      </c>
      <c r="D9" s="65" t="n">
        <v>958616</v>
      </c>
      <c r="E9" s="66" t="n">
        <v>37717387.1</v>
      </c>
      <c r="F9" s="66" t="n">
        <v>47146733.87</v>
      </c>
      <c r="G9" s="69" t="n">
        <f aca="false">E9/B9</f>
        <v>224.971590895535</v>
      </c>
      <c r="H9" s="69" t="n">
        <f aca="false">E9/C9</f>
        <v>25.0596717301075</v>
      </c>
      <c r="I9" s="69" t="n">
        <f aca="false">E9/D9</f>
        <v>39.3456682342043</v>
      </c>
      <c r="J9" s="4" t="n">
        <f aca="false">D9/B9</f>
        <v>5.71782361291708</v>
      </c>
      <c r="K9" s="4" t="n">
        <f aca="false">C9/D9</f>
        <v>1.57007915578292</v>
      </c>
      <c r="L9" s="4" t="n">
        <f aca="false">C9/B9</f>
        <v>8.9774356710845</v>
      </c>
      <c r="M9" s="53" t="n">
        <f aca="false">B9/1997156</f>
        <v>0.0839463717406152</v>
      </c>
      <c r="N9" s="53" t="n">
        <f aca="false">N8+M9</f>
        <v>0.312426770868175</v>
      </c>
    </row>
    <row r="10" customFormat="false" ht="12.75" hidden="false" customHeight="false" outlineLevel="0" collapsed="false">
      <c r="A10" s="64" t="n">
        <v>4</v>
      </c>
      <c r="B10" s="65" t="n">
        <v>148639</v>
      </c>
      <c r="C10" s="65" t="n">
        <v>1856892</v>
      </c>
      <c r="D10" s="65" t="n">
        <v>1150438</v>
      </c>
      <c r="E10" s="66" t="n">
        <v>43435567.11</v>
      </c>
      <c r="F10" s="66" t="n">
        <v>54294458.89</v>
      </c>
      <c r="G10" s="69" t="n">
        <f aca="false">E10/B10</f>
        <v>292.221873868904</v>
      </c>
      <c r="H10" s="69" t="n">
        <f aca="false">E10/C10</f>
        <v>23.3915419475123</v>
      </c>
      <c r="I10" s="69" t="n">
        <f aca="false">E10/D10</f>
        <v>37.7556783677173</v>
      </c>
      <c r="J10" s="4" t="n">
        <f aca="false">D10/B10</f>
        <v>7.73981256601565</v>
      </c>
      <c r="K10" s="4" t="n">
        <f aca="false">C10/D10</f>
        <v>1.61407394401089</v>
      </c>
      <c r="L10" s="4" t="n">
        <f aca="false">C10/B10</f>
        <v>12.4926297943339</v>
      </c>
      <c r="M10" s="53" t="n">
        <f aca="false">B10/1997156</f>
        <v>0.0744253328232747</v>
      </c>
      <c r="N10" s="53" t="n">
        <f aca="false">N9+M10</f>
        <v>0.386852103691449</v>
      </c>
    </row>
    <row r="11" customFormat="false" ht="12.75" hidden="false" customHeight="false" outlineLevel="0" collapsed="false">
      <c r="A11" s="64" t="n">
        <v>5</v>
      </c>
      <c r="B11" s="65" t="n">
        <v>140049</v>
      </c>
      <c r="C11" s="65" t="n">
        <v>2322458</v>
      </c>
      <c r="D11" s="65" t="n">
        <v>1380820</v>
      </c>
      <c r="E11" s="66" t="n">
        <v>50340478.3</v>
      </c>
      <c r="F11" s="66" t="n">
        <v>62925597.88</v>
      </c>
      <c r="G11" s="69" t="n">
        <f aca="false">E11/B11</f>
        <v>359.449037836757</v>
      </c>
      <c r="H11" s="69" t="n">
        <f aca="false">E11/C11</f>
        <v>21.675517189116</v>
      </c>
      <c r="I11" s="69" t="n">
        <f aca="false">E11/D11</f>
        <v>36.4569446415898</v>
      </c>
      <c r="J11" s="4" t="n">
        <f aca="false">D11/B11</f>
        <v>9.85954915779477</v>
      </c>
      <c r="K11" s="4" t="n">
        <f aca="false">C11/D11</f>
        <v>1.68194116539448</v>
      </c>
      <c r="L11" s="4" t="n">
        <f aca="false">C11/B11</f>
        <v>16.5831816007255</v>
      </c>
      <c r="M11" s="53" t="n">
        <f aca="false">B11/1997156</f>
        <v>0.0701242166360565</v>
      </c>
      <c r="N11" s="53" t="n">
        <f aca="false">N10+M11</f>
        <v>0.456976320327506</v>
      </c>
    </row>
    <row r="12" customFormat="false" ht="12.75" hidden="false" customHeight="false" outlineLevel="0" collapsed="false">
      <c r="A12" s="64" t="n">
        <v>6</v>
      </c>
      <c r="B12" s="65" t="n">
        <v>131428</v>
      </c>
      <c r="C12" s="65" t="n">
        <v>2224924</v>
      </c>
      <c r="D12" s="65" t="n">
        <v>1559069</v>
      </c>
      <c r="E12" s="66" t="n">
        <v>55676823.13</v>
      </c>
      <c r="F12" s="66" t="n">
        <v>69596028.91</v>
      </c>
      <c r="G12" s="69" t="n">
        <f aca="false">E12/B12</f>
        <v>423.629843944974</v>
      </c>
      <c r="H12" s="69" t="n">
        <f aca="false">E12/C12</f>
        <v>25.0241460517303</v>
      </c>
      <c r="I12" s="69" t="n">
        <f aca="false">E12/D12</f>
        <v>35.7115837272116</v>
      </c>
      <c r="J12" s="4" t="n">
        <f aca="false">D12/B12</f>
        <v>11.86253309797</v>
      </c>
      <c r="K12" s="4" t="n">
        <f aca="false">C12/D12</f>
        <v>1.42708501034913</v>
      </c>
      <c r="L12" s="4" t="n">
        <f aca="false">C12/B12</f>
        <v>16.9288431688833</v>
      </c>
      <c r="M12" s="53" t="n">
        <f aca="false">B12/1997156</f>
        <v>0.0658075783764513</v>
      </c>
      <c r="N12" s="53" t="n">
        <f aca="false">N11+M12</f>
        <v>0.522783898703957</v>
      </c>
    </row>
    <row r="13" customFormat="false" ht="12.75" hidden="false" customHeight="false" outlineLevel="0" collapsed="false">
      <c r="A13" s="64" t="n">
        <v>7</v>
      </c>
      <c r="B13" s="65" t="n">
        <v>113799</v>
      </c>
      <c r="C13" s="65" t="n">
        <v>2395104</v>
      </c>
      <c r="D13" s="65" t="n">
        <v>1619148</v>
      </c>
      <c r="E13" s="66" t="n">
        <v>56514395.71</v>
      </c>
      <c r="F13" s="66" t="n">
        <v>70642994.64</v>
      </c>
      <c r="G13" s="69" t="n">
        <f aca="false">E13/B13</f>
        <v>496.615925535374</v>
      </c>
      <c r="H13" s="69" t="n">
        <f aca="false">E13/C13</f>
        <v>23.5958003118027</v>
      </c>
      <c r="I13" s="69" t="n">
        <f aca="false">E13/D13</f>
        <v>34.9037862567227</v>
      </c>
      <c r="J13" s="4" t="n">
        <f aca="false">D13/B13</f>
        <v>14.2281390873382</v>
      </c>
      <c r="K13" s="4" t="n">
        <f aca="false">C13/D13</f>
        <v>1.47923722846831</v>
      </c>
      <c r="L13" s="4" t="n">
        <f aca="false">C13/B13</f>
        <v>21.0467930298157</v>
      </c>
      <c r="M13" s="53" t="n">
        <f aca="false">B13/1997156</f>
        <v>0.0569805263084106</v>
      </c>
      <c r="N13" s="53" t="n">
        <f aca="false">N12+M13</f>
        <v>0.579764425012368</v>
      </c>
    </row>
    <row r="14" customFormat="false" ht="12.75" hidden="false" customHeight="false" outlineLevel="0" collapsed="false">
      <c r="A14" s="64" t="n">
        <v>8</v>
      </c>
      <c r="B14" s="65" t="n">
        <v>104099</v>
      </c>
      <c r="C14" s="65" t="n">
        <v>2622898</v>
      </c>
      <c r="D14" s="65" t="n">
        <v>1721817</v>
      </c>
      <c r="E14" s="66" t="n">
        <v>59067540.48</v>
      </c>
      <c r="F14" s="66" t="n">
        <v>73834425.6</v>
      </c>
      <c r="G14" s="69" t="n">
        <f aca="false">E14/B14</f>
        <v>567.416982679949</v>
      </c>
      <c r="H14" s="69" t="n">
        <f aca="false">E14/C14</f>
        <v>22.5199533035597</v>
      </c>
      <c r="I14" s="69" t="n">
        <f aca="false">E14/D14</f>
        <v>34.3053532866733</v>
      </c>
      <c r="J14" s="4" t="n">
        <f aca="false">D14/B14</f>
        <v>16.5401877059338</v>
      </c>
      <c r="K14" s="4" t="n">
        <f aca="false">C14/D14</f>
        <v>1.52333145740808</v>
      </c>
      <c r="L14" s="4" t="n">
        <f aca="false">C14/B14</f>
        <v>25.1961882438832</v>
      </c>
      <c r="M14" s="53" t="n">
        <f aca="false">B14/1997156</f>
        <v>0.0521236197873376</v>
      </c>
      <c r="N14" s="53" t="n">
        <f aca="false">N13+M14</f>
        <v>0.631888044799705</v>
      </c>
    </row>
    <row r="15" customFormat="false" ht="12.75" hidden="false" customHeight="false" outlineLevel="0" collapsed="false">
      <c r="A15" s="64" t="n">
        <v>9</v>
      </c>
      <c r="B15" s="65" t="n">
        <v>96500</v>
      </c>
      <c r="C15" s="65" t="n">
        <v>2808329</v>
      </c>
      <c r="D15" s="65" t="n">
        <v>1826474</v>
      </c>
      <c r="E15" s="66" t="n">
        <v>62056992.23</v>
      </c>
      <c r="F15" s="66" t="n">
        <v>77571240.29</v>
      </c>
      <c r="G15" s="69" t="n">
        <f aca="false">E15/B15</f>
        <v>643.077639689119</v>
      </c>
      <c r="H15" s="69" t="n">
        <f aca="false">E15/C15</f>
        <v>22.0974794014519</v>
      </c>
      <c r="I15" s="69" t="n">
        <f aca="false">E15/D15</f>
        <v>33.976389606422</v>
      </c>
      <c r="J15" s="4" t="n">
        <f aca="false">D15/B15</f>
        <v>18.9271917098446</v>
      </c>
      <c r="K15" s="4" t="n">
        <f aca="false">C15/D15</f>
        <v>1.53756856106356</v>
      </c>
      <c r="L15" s="4" t="n">
        <f aca="false">C15/B15</f>
        <v>29.1018549222798</v>
      </c>
      <c r="M15" s="53" t="n">
        <f aca="false">B15/1997156</f>
        <v>0.0483187092044888</v>
      </c>
      <c r="N15" s="53" t="n">
        <f aca="false">N14+M15</f>
        <v>0.680206754004194</v>
      </c>
    </row>
    <row r="16" customFormat="false" ht="12.75" hidden="false" customHeight="false" outlineLevel="0" collapsed="false">
      <c r="A16" s="64" t="n">
        <v>10</v>
      </c>
      <c r="B16" s="65" t="n">
        <v>87728</v>
      </c>
      <c r="C16" s="65" t="n">
        <v>3139513</v>
      </c>
      <c r="D16" s="65" t="n">
        <v>1894302</v>
      </c>
      <c r="E16" s="66" t="n">
        <v>63727906.87</v>
      </c>
      <c r="F16" s="66" t="n">
        <v>79659883.59</v>
      </c>
      <c r="G16" s="69" t="n">
        <f aca="false">E16/B16</f>
        <v>726.426076851176</v>
      </c>
      <c r="H16" s="69" t="n">
        <f aca="false">E16/C16</f>
        <v>20.2986599736966</v>
      </c>
      <c r="I16" s="69" t="n">
        <f aca="false">E16/D16</f>
        <v>33.6418938849244</v>
      </c>
      <c r="J16" s="4" t="n">
        <f aca="false">D16/B16</f>
        <v>21.5929007842422</v>
      </c>
      <c r="K16" s="4" t="n">
        <f aca="false">C16/D16</f>
        <v>1.65734555524937</v>
      </c>
      <c r="L16" s="4" t="n">
        <f aca="false">C16/B16</f>
        <v>35.7868981397045</v>
      </c>
      <c r="M16" s="53" t="n">
        <f aca="false">B16/1997156</f>
        <v>0.0439264634309989</v>
      </c>
      <c r="N16" s="53" t="n">
        <f aca="false">N15+M16</f>
        <v>0.724133217435193</v>
      </c>
    </row>
    <row r="17" customFormat="false" ht="12.75" hidden="false" customHeight="false" outlineLevel="0" collapsed="false">
      <c r="A17" s="64" t="n">
        <v>11</v>
      </c>
      <c r="B17" s="65" t="n">
        <v>77814</v>
      </c>
      <c r="C17" s="65" t="n">
        <v>3141839</v>
      </c>
      <c r="D17" s="65" t="n">
        <v>1870711</v>
      </c>
      <c r="E17" s="66" t="n">
        <v>62296229.32</v>
      </c>
      <c r="F17" s="66" t="n">
        <v>77870286.65</v>
      </c>
      <c r="G17" s="69" t="n">
        <f aca="false">E17/B17</f>
        <v>800.578678900969</v>
      </c>
      <c r="H17" s="69" t="n">
        <f aca="false">E17/C17</f>
        <v>19.8279508657191</v>
      </c>
      <c r="I17" s="69" t="n">
        <f aca="false">E17/D17</f>
        <v>33.300830176334</v>
      </c>
      <c r="J17" s="4" t="n">
        <f aca="false">D17/B17</f>
        <v>24.0408024262986</v>
      </c>
      <c r="K17" s="4" t="n">
        <f aca="false">C17/D17</f>
        <v>1.67948924232551</v>
      </c>
      <c r="L17" s="4" t="n">
        <f aca="false">C17/B17</f>
        <v>40.3762690518416</v>
      </c>
      <c r="M17" s="53" t="n">
        <f aca="false">B17/1997156</f>
        <v>0.0389624045392548</v>
      </c>
      <c r="N17" s="53" t="n">
        <f aca="false">N16+M17</f>
        <v>0.763095621974448</v>
      </c>
    </row>
    <row r="18" customFormat="false" ht="12.75" hidden="false" customHeight="false" outlineLevel="0" collapsed="false">
      <c r="A18" s="64" t="n">
        <v>12</v>
      </c>
      <c r="B18" s="65" t="n">
        <v>72188</v>
      </c>
      <c r="C18" s="65" t="n">
        <v>2782120</v>
      </c>
      <c r="D18" s="65" t="n">
        <v>1923023</v>
      </c>
      <c r="E18" s="66" t="n">
        <v>63376371.55</v>
      </c>
      <c r="F18" s="66" t="n">
        <v>79220464.44</v>
      </c>
      <c r="G18" s="69" t="n">
        <f aca="false">E18/B18</f>
        <v>877.934996813875</v>
      </c>
      <c r="H18" s="69" t="n">
        <f aca="false">E18/C18</f>
        <v>22.7798842429514</v>
      </c>
      <c r="I18" s="69" t="n">
        <f aca="false">E18/D18</f>
        <v>32.9566373101102</v>
      </c>
      <c r="J18" s="4" t="n">
        <f aca="false">D18/B18</f>
        <v>26.6390951404666</v>
      </c>
      <c r="K18" s="4" t="n">
        <f aca="false">C18/D18</f>
        <v>1.44674296667279</v>
      </c>
      <c r="L18" s="4" t="n">
        <f aca="false">C18/B18</f>
        <v>38.5399235329972</v>
      </c>
      <c r="M18" s="53" t="n">
        <f aca="false">B18/1997156</f>
        <v>0.0361453987570325</v>
      </c>
      <c r="N18" s="53" t="n">
        <f aca="false">N17+M18</f>
        <v>0.79924102073148</v>
      </c>
    </row>
    <row r="19" customFormat="false" ht="12.75" hidden="false" customHeight="false" outlineLevel="0" collapsed="false">
      <c r="A19" s="64" t="n">
        <v>13</v>
      </c>
      <c r="B19" s="65" t="n">
        <v>62529</v>
      </c>
      <c r="C19" s="65" t="n">
        <v>2715884</v>
      </c>
      <c r="D19" s="65" t="n">
        <v>1841870</v>
      </c>
      <c r="E19" s="66" t="n">
        <v>60409131.66</v>
      </c>
      <c r="F19" s="66" t="n">
        <v>75511414.57</v>
      </c>
      <c r="G19" s="69" t="n">
        <f aca="false">E19/B19</f>
        <v>966.097837163556</v>
      </c>
      <c r="H19" s="69" t="n">
        <f aca="false">E19/C19</f>
        <v>22.2428983196631</v>
      </c>
      <c r="I19" s="69" t="n">
        <f aca="false">E19/D19</f>
        <v>32.7977173524733</v>
      </c>
      <c r="J19" s="4" t="n">
        <f aca="false">D19/B19</f>
        <v>29.4562522989333</v>
      </c>
      <c r="K19" s="4" t="n">
        <f aca="false">C19/D19</f>
        <v>1.47452534652283</v>
      </c>
      <c r="L19" s="4" t="n">
        <f aca="false">C19/B19</f>
        <v>43.4339906283485</v>
      </c>
      <c r="M19" s="53" t="n">
        <f aca="false">B19/1997156</f>
        <v>0.0313090214284713</v>
      </c>
      <c r="N19" s="53" t="n">
        <f aca="false">N18+M19</f>
        <v>0.830550042159951</v>
      </c>
    </row>
    <row r="20" customFormat="false" ht="12.75" hidden="false" customHeight="false" outlineLevel="0" collapsed="false">
      <c r="A20" s="64" t="n">
        <v>14</v>
      </c>
      <c r="B20" s="65" t="n">
        <v>50426</v>
      </c>
      <c r="C20" s="65" t="n">
        <v>2513301</v>
      </c>
      <c r="D20" s="65" t="n">
        <v>1656123</v>
      </c>
      <c r="E20" s="66" t="n">
        <v>54254231.92</v>
      </c>
      <c r="F20" s="66" t="n">
        <v>67817789.9</v>
      </c>
      <c r="G20" s="69" t="n">
        <f aca="false">E20/B20</f>
        <v>1075.91781858565</v>
      </c>
      <c r="H20" s="69" t="n">
        <f aca="false">E20/C20</f>
        <v>21.586842133115</v>
      </c>
      <c r="I20" s="69" t="n">
        <f aca="false">E20/D20</f>
        <v>32.7597840981618</v>
      </c>
      <c r="J20" s="4" t="n">
        <f aca="false">D20/B20</f>
        <v>32.8426407012256</v>
      </c>
      <c r="K20" s="4" t="n">
        <f aca="false">C20/D20</f>
        <v>1.51758112169205</v>
      </c>
      <c r="L20" s="4" t="n">
        <f aca="false">C20/B20</f>
        <v>49.8413715146948</v>
      </c>
      <c r="M20" s="53" t="n">
        <f aca="false">B20/1997156</f>
        <v>0.0252489039414047</v>
      </c>
      <c r="N20" s="53" t="n">
        <f aca="false">N19+M20</f>
        <v>0.855798946101356</v>
      </c>
    </row>
    <row r="21" customFormat="false" ht="12.75" hidden="false" customHeight="false" outlineLevel="0" collapsed="false">
      <c r="A21" s="64" t="n">
        <v>15</v>
      </c>
      <c r="B21" s="65" t="n">
        <v>42291</v>
      </c>
      <c r="C21" s="65" t="n">
        <v>2138366</v>
      </c>
      <c r="D21" s="65" t="n">
        <v>1526143</v>
      </c>
      <c r="E21" s="66" t="n">
        <v>50059643.26</v>
      </c>
      <c r="F21" s="66" t="n">
        <v>62574554.08</v>
      </c>
      <c r="G21" s="69" t="n">
        <f aca="false">E21/B21</f>
        <v>1183.6949530633</v>
      </c>
      <c r="H21" s="69" t="n">
        <f aca="false">E21/C21</f>
        <v>23.4102315786914</v>
      </c>
      <c r="I21" s="69" t="n">
        <f aca="false">E21/D21</f>
        <v>32.8014106541785</v>
      </c>
      <c r="J21" s="4" t="n">
        <f aca="false">D21/B21</f>
        <v>36.0867087560001</v>
      </c>
      <c r="K21" s="4" t="n">
        <f aca="false">C21/D21</f>
        <v>1.40115703443255</v>
      </c>
      <c r="L21" s="4" t="n">
        <f aca="false">C21/B21</f>
        <v>50.5631458229883</v>
      </c>
      <c r="M21" s="53" t="n">
        <f aca="false">B21/1997156</f>
        <v>0.0211756117198657</v>
      </c>
      <c r="N21" s="53" t="n">
        <f aca="false">N20+M21</f>
        <v>0.876974557821222</v>
      </c>
    </row>
    <row r="22" customFormat="false" ht="12.75" hidden="false" customHeight="false" outlineLevel="0" collapsed="false">
      <c r="A22" s="64" t="n">
        <v>16</v>
      </c>
      <c r="B22" s="65" t="n">
        <v>37359</v>
      </c>
      <c r="C22" s="65" t="n">
        <v>2242296</v>
      </c>
      <c r="D22" s="65" t="n">
        <v>1463262</v>
      </c>
      <c r="E22" s="66" t="n">
        <v>47906018.5</v>
      </c>
      <c r="F22" s="66" t="n">
        <v>59882523.12</v>
      </c>
      <c r="G22" s="69" t="n">
        <f aca="false">E22/B22</f>
        <v>1282.31533231618</v>
      </c>
      <c r="H22" s="69" t="n">
        <f aca="false">E22/C22</f>
        <v>21.3647165673042</v>
      </c>
      <c r="I22" s="69" t="n">
        <f aca="false">E22/D22</f>
        <v>32.7391940062682</v>
      </c>
      <c r="J22" s="4" t="n">
        <f aca="false">D22/B22</f>
        <v>39.1675901389224</v>
      </c>
      <c r="K22" s="4" t="n">
        <f aca="false">C22/D22</f>
        <v>1.53239542884323</v>
      </c>
      <c r="L22" s="4" t="n">
        <f aca="false">C22/B22</f>
        <v>60.0202360876897</v>
      </c>
      <c r="M22" s="53" t="n">
        <f aca="false">B22/1997156</f>
        <v>0.0187061000743057</v>
      </c>
      <c r="N22" s="53" t="n">
        <f aca="false">N21+M22</f>
        <v>0.895680657895527</v>
      </c>
    </row>
    <row r="23" customFormat="false" ht="12.75" hidden="false" customHeight="false" outlineLevel="0" collapsed="false">
      <c r="A23" s="64" t="n">
        <v>17</v>
      </c>
      <c r="B23" s="65" t="n">
        <v>33801</v>
      </c>
      <c r="C23" s="65" t="n">
        <v>2155444</v>
      </c>
      <c r="D23" s="65" t="n">
        <v>1424686</v>
      </c>
      <c r="E23" s="66" t="n">
        <v>46479244.46</v>
      </c>
      <c r="F23" s="66" t="n">
        <v>58099055.58</v>
      </c>
      <c r="G23" s="69" t="n">
        <f aca="false">E23/B23</f>
        <v>1375.08489275465</v>
      </c>
      <c r="H23" s="69" t="n">
        <f aca="false">E23/C23</f>
        <v>21.5636520642615</v>
      </c>
      <c r="I23" s="69" t="n">
        <f aca="false">E23/D23</f>
        <v>32.624202427763</v>
      </c>
      <c r="J23" s="4" t="n">
        <f aca="false">D23/B23</f>
        <v>42.1492263542499</v>
      </c>
      <c r="K23" s="4" t="n">
        <f aca="false">C23/D23</f>
        <v>1.512925655197</v>
      </c>
      <c r="L23" s="4" t="n">
        <f aca="false">C23/B23</f>
        <v>63.7686458980504</v>
      </c>
      <c r="M23" s="53" t="n">
        <f aca="false">B23/1997156</f>
        <v>0.0169245667338956</v>
      </c>
      <c r="N23" s="53" t="n">
        <f aca="false">N22+M23</f>
        <v>0.912605224629423</v>
      </c>
    </row>
    <row r="24" customFormat="false" ht="12.75" hidden="false" customHeight="false" outlineLevel="0" collapsed="false">
      <c r="A24" s="64" t="n">
        <v>18</v>
      </c>
      <c r="B24" s="65" t="n">
        <v>31291</v>
      </c>
      <c r="C24" s="65" t="n">
        <v>2198216</v>
      </c>
      <c r="D24" s="65" t="n">
        <v>1401334</v>
      </c>
      <c r="E24" s="66" t="n">
        <v>45563240.32</v>
      </c>
      <c r="F24" s="66" t="n">
        <v>56954050.4</v>
      </c>
      <c r="G24" s="69" t="n">
        <f aca="false">E24/B24</f>
        <v>1456.11326963025</v>
      </c>
      <c r="H24" s="69" t="n">
        <f aca="false">E24/C24</f>
        <v>20.7273717960382</v>
      </c>
      <c r="I24" s="69" t="n">
        <f aca="false">E24/D24</f>
        <v>32.5141902786916</v>
      </c>
      <c r="J24" s="4" t="n">
        <f aca="false">D24/B24</f>
        <v>44.7839314818958</v>
      </c>
      <c r="K24" s="4" t="n">
        <f aca="false">C24/D24</f>
        <v>1.56865957723141</v>
      </c>
      <c r="L24" s="4" t="n">
        <f aca="false">C24/B24</f>
        <v>70.250743025151</v>
      </c>
      <c r="M24" s="53" t="n">
        <f aca="false">B24/1997156</f>
        <v>0.0156677795825664</v>
      </c>
      <c r="N24" s="53" t="n">
        <f aca="false">N23+M24</f>
        <v>0.928273004211989</v>
      </c>
    </row>
    <row r="25" customFormat="false" ht="12.75" hidden="false" customHeight="false" outlineLevel="0" collapsed="false">
      <c r="A25" s="64" t="n">
        <v>19</v>
      </c>
      <c r="B25" s="65" t="n">
        <v>30566</v>
      </c>
      <c r="C25" s="65" t="n">
        <v>2125131</v>
      </c>
      <c r="D25" s="65" t="n">
        <v>1469160</v>
      </c>
      <c r="E25" s="66" t="n">
        <v>47297573.55</v>
      </c>
      <c r="F25" s="66" t="n">
        <v>59121966.94</v>
      </c>
      <c r="G25" s="69" t="n">
        <f aca="false">E25/B25</f>
        <v>1547.39166230452</v>
      </c>
      <c r="H25" s="69" t="n">
        <f aca="false">E25/C25</f>
        <v>22.256309634559</v>
      </c>
      <c r="I25" s="69" t="n">
        <f aca="false">E25/D25</f>
        <v>32.1936164543004</v>
      </c>
      <c r="J25" s="4" t="n">
        <f aca="false">D25/B25</f>
        <v>48.0651704508277</v>
      </c>
      <c r="K25" s="4" t="n">
        <f aca="false">C25/D25</f>
        <v>1.44649391489014</v>
      </c>
      <c r="L25" s="4" t="n">
        <f aca="false">C25/B25</f>
        <v>69.5259765752797</v>
      </c>
      <c r="M25" s="53" t="n">
        <f aca="false">B25/1997156</f>
        <v>0.0153047633735171</v>
      </c>
      <c r="N25" s="53" t="n">
        <f aca="false">N24+M25</f>
        <v>0.943577767585507</v>
      </c>
    </row>
    <row r="26" customFormat="false" ht="12.75" hidden="false" customHeight="false" outlineLevel="0" collapsed="false">
      <c r="A26" s="64" t="n">
        <v>20</v>
      </c>
      <c r="B26" s="65" t="n">
        <v>33592</v>
      </c>
      <c r="C26" s="65" t="n">
        <v>2770064</v>
      </c>
      <c r="D26" s="65" t="n">
        <v>1753746</v>
      </c>
      <c r="E26" s="66" t="n">
        <v>56203431.3</v>
      </c>
      <c r="F26" s="66" t="n">
        <v>70254289.13</v>
      </c>
      <c r="G26" s="69" t="n">
        <f aca="false">E26/B26</f>
        <v>1673.11953143606</v>
      </c>
      <c r="H26" s="69" t="n">
        <f aca="false">E26/C26</f>
        <v>20.2895786162341</v>
      </c>
      <c r="I26" s="69" t="n">
        <f aca="false">E26/D26</f>
        <v>32.047646181374</v>
      </c>
      <c r="J26" s="4" t="n">
        <f aca="false">D26/B26</f>
        <v>52.2072517266016</v>
      </c>
      <c r="K26" s="4" t="n">
        <f aca="false">C26/D26</f>
        <v>1.57951265462615</v>
      </c>
      <c r="L26" s="4" t="n">
        <f aca="false">C26/B26</f>
        <v>82.4620147654203</v>
      </c>
      <c r="M26" s="53" t="n">
        <f aca="false">B26/1997156</f>
        <v>0.0168199179232869</v>
      </c>
      <c r="N26" s="53" t="n">
        <f aca="false">N25+M26</f>
        <v>0.960397685508794</v>
      </c>
    </row>
    <row r="27" customFormat="false" ht="12.75" hidden="false" customHeight="false" outlineLevel="0" collapsed="false">
      <c r="A27" s="64" t="n">
        <v>21</v>
      </c>
      <c r="B27" s="65" t="n">
        <v>27163</v>
      </c>
      <c r="C27" s="65" t="n">
        <v>2307545</v>
      </c>
      <c r="D27" s="65" t="n">
        <v>1551451</v>
      </c>
      <c r="E27" s="66" t="n">
        <v>49978954.45</v>
      </c>
      <c r="F27" s="66" t="n">
        <v>62473693.06</v>
      </c>
      <c r="G27" s="69" t="n">
        <f aca="false">E27/B27</f>
        <v>1839.96445348452</v>
      </c>
      <c r="H27" s="69" t="n">
        <f aca="false">E27/C27</f>
        <v>21.6589294899991</v>
      </c>
      <c r="I27" s="69" t="n">
        <f aca="false">E27/D27</f>
        <v>32.2143299723936</v>
      </c>
      <c r="J27" s="4" t="n">
        <f aca="false">D27/B27</f>
        <v>57.1163347200236</v>
      </c>
      <c r="K27" s="4" t="n">
        <f aca="false">C27/D27</f>
        <v>1.48734636156733</v>
      </c>
      <c r="L27" s="4" t="n">
        <f aca="false">C27/B27</f>
        <v>84.951772631889</v>
      </c>
      <c r="M27" s="53" t="n">
        <f aca="false">B27/1997156</f>
        <v>0.0136008403950417</v>
      </c>
      <c r="N27" s="53" t="n">
        <f aca="false">N26+M27</f>
        <v>0.973998525903835</v>
      </c>
    </row>
    <row r="28" customFormat="false" ht="12.75" hidden="false" customHeight="false" outlineLevel="0" collapsed="false">
      <c r="A28" s="64" t="n">
        <v>22</v>
      </c>
      <c r="B28" s="65" t="n">
        <v>23880</v>
      </c>
      <c r="C28" s="65" t="n">
        <v>2413547</v>
      </c>
      <c r="D28" s="65" t="n">
        <v>1504327</v>
      </c>
      <c r="E28" s="66" t="n">
        <v>48306861.02</v>
      </c>
      <c r="F28" s="66" t="n">
        <v>60383576.27</v>
      </c>
      <c r="G28" s="69" t="n">
        <f aca="false">E28/B28</f>
        <v>2022.90037772194</v>
      </c>
      <c r="H28" s="69" t="n">
        <f aca="false">E28/C28</f>
        <v>20.0148830828652</v>
      </c>
      <c r="I28" s="69" t="n">
        <f aca="false">E28/D28</f>
        <v>32.111941765321</v>
      </c>
      <c r="J28" s="4" t="n">
        <f aca="false">D28/B28</f>
        <v>62.9952680067002</v>
      </c>
      <c r="K28" s="4" t="n">
        <f aca="false">C28/D28</f>
        <v>1.60440316500335</v>
      </c>
      <c r="L28" s="4" t="n">
        <f aca="false">C28/B28</f>
        <v>101.069807370184</v>
      </c>
      <c r="M28" s="53" t="n">
        <f aca="false">B28/1997156</f>
        <v>0.0119570028580642</v>
      </c>
      <c r="N28" s="53" t="n">
        <f aca="false">N27+M28</f>
        <v>0.985955528761899</v>
      </c>
    </row>
    <row r="29" customFormat="false" ht="12.75" hidden="false" customHeight="false" outlineLevel="0" collapsed="false">
      <c r="A29" s="64" t="n">
        <v>23</v>
      </c>
      <c r="B29" s="65" t="n">
        <v>14764</v>
      </c>
      <c r="C29" s="65" t="n">
        <v>1946897</v>
      </c>
      <c r="D29" s="65" t="n">
        <v>1054736</v>
      </c>
      <c r="E29" s="66" t="n">
        <v>34266129.34</v>
      </c>
      <c r="F29" s="66" t="n">
        <v>42832661.67</v>
      </c>
      <c r="G29" s="69" t="n">
        <f aca="false">E29/B29</f>
        <v>2320.92450149011</v>
      </c>
      <c r="H29" s="69" t="n">
        <f aca="false">E29/C29</f>
        <v>17.6003811911981</v>
      </c>
      <c r="I29" s="69" t="n">
        <f aca="false">E29/D29</f>
        <v>32.4878731170644</v>
      </c>
      <c r="J29" s="4" t="n">
        <f aca="false">D29/B29</f>
        <v>71.439718233541</v>
      </c>
      <c r="K29" s="4" t="n">
        <f aca="false">C29/D29</f>
        <v>1.84586190288375</v>
      </c>
      <c r="L29" s="4" t="n">
        <f aca="false">C29/B29</f>
        <v>131.867854240043</v>
      </c>
      <c r="M29" s="53" t="n">
        <f aca="false">B29/1997156</f>
        <v>0.00739251215228054</v>
      </c>
      <c r="N29" s="53" t="n">
        <f aca="false">N28+M29</f>
        <v>0.99334804091418</v>
      </c>
    </row>
    <row r="30" customFormat="false" ht="12.75" hidden="false" customHeight="false" outlineLevel="0" collapsed="false">
      <c r="A30" s="64" t="n">
        <v>24</v>
      </c>
      <c r="B30" s="65" t="n">
        <v>6178</v>
      </c>
      <c r="C30" s="65" t="n">
        <v>897941</v>
      </c>
      <c r="D30" s="65" t="n">
        <v>513642</v>
      </c>
      <c r="E30" s="66" t="n">
        <v>17071747.42</v>
      </c>
      <c r="F30" s="66" t="n">
        <v>21339684.28</v>
      </c>
      <c r="G30" s="69" t="n">
        <f aca="false">E30/B30</f>
        <v>2763.31295241178</v>
      </c>
      <c r="H30" s="69" t="n">
        <f aca="false">E30/C30</f>
        <v>19.0121037128275</v>
      </c>
      <c r="I30" s="69" t="n">
        <f aca="false">E30/D30</f>
        <v>33.2366656542884</v>
      </c>
      <c r="J30" s="4" t="n">
        <f aca="false">D30/B30</f>
        <v>83.1404985432179</v>
      </c>
      <c r="K30" s="4" t="n">
        <f aca="false">C30/D30</f>
        <v>1.74818453319627</v>
      </c>
      <c r="L30" s="4" t="n">
        <f aca="false">C30/B30</f>
        <v>145.344933635481</v>
      </c>
      <c r="M30" s="53" t="n">
        <f aca="false">B30/1997156</f>
        <v>0.00309339881311225</v>
      </c>
      <c r="N30" s="53" t="n">
        <f aca="false">N29+M30</f>
        <v>0.996441439727292</v>
      </c>
    </row>
    <row r="31" customFormat="false" ht="12.75" hidden="false" customHeight="false" outlineLevel="0" collapsed="false">
      <c r="A31" s="64" t="n">
        <v>25</v>
      </c>
      <c r="B31" s="65" t="n">
        <v>3335</v>
      </c>
      <c r="C31" s="65" t="n">
        <v>471847</v>
      </c>
      <c r="D31" s="65" t="n">
        <v>298088</v>
      </c>
      <c r="E31" s="66" t="n">
        <v>10062325.79</v>
      </c>
      <c r="F31" s="66" t="n">
        <v>12577907.24</v>
      </c>
      <c r="G31" s="69" t="n">
        <f aca="false">E31/B31</f>
        <v>3017.18914242879</v>
      </c>
      <c r="H31" s="69" t="n">
        <f aca="false">E31/C31</f>
        <v>21.3253995256937</v>
      </c>
      <c r="I31" s="69" t="n">
        <f aca="false">E31/D31</f>
        <v>33.756225644776</v>
      </c>
      <c r="J31" s="4" t="n">
        <f aca="false">D31/B31</f>
        <v>89.3817091454273</v>
      </c>
      <c r="K31" s="4" t="n">
        <f aca="false">C31/D31</f>
        <v>1.58291175760178</v>
      </c>
      <c r="L31" s="4" t="n">
        <f aca="false">C31/B31</f>
        <v>141.48335832084</v>
      </c>
      <c r="M31" s="53" t="n">
        <f aca="false">B31/1997156</f>
        <v>0.00166987456162663</v>
      </c>
      <c r="N31" s="53" t="n">
        <f aca="false">N30+M31</f>
        <v>0.998111314288919</v>
      </c>
    </row>
    <row r="32" customFormat="false" ht="12.75" hidden="false" customHeight="false" outlineLevel="0" collapsed="false">
      <c r="A32" s="64" t="n">
        <v>26</v>
      </c>
      <c r="B32" s="65" t="n">
        <v>1843</v>
      </c>
      <c r="C32" s="65" t="n">
        <v>250265</v>
      </c>
      <c r="D32" s="65" t="n">
        <v>171101</v>
      </c>
      <c r="E32" s="66" t="n">
        <v>5718174.58</v>
      </c>
      <c r="F32" s="66" t="n">
        <v>7147718.22</v>
      </c>
      <c r="G32" s="69" t="n">
        <f aca="false">E32/B32</f>
        <v>3102.64491589799</v>
      </c>
      <c r="H32" s="69" t="n">
        <f aca="false">E32/C32</f>
        <v>22.8484789323317</v>
      </c>
      <c r="I32" s="69" t="n">
        <f aca="false">E32/D32</f>
        <v>33.419878200595</v>
      </c>
      <c r="J32" s="4" t="n">
        <f aca="false">D32/B32</f>
        <v>92.8383071079761</v>
      </c>
      <c r="K32" s="4" t="n">
        <f aca="false">C32/D32</f>
        <v>1.46267409307953</v>
      </c>
      <c r="L32" s="4" t="n">
        <f aca="false">C32/B32</f>
        <v>135.792186652198</v>
      </c>
      <c r="M32" s="53" t="n">
        <f aca="false">B32/1997156</f>
        <v>0.000922812239003864</v>
      </c>
      <c r="N32" s="53" t="n">
        <f aca="false">N31+M32</f>
        <v>0.999034126527923</v>
      </c>
    </row>
    <row r="33" customFormat="false" ht="12.75" hidden="false" customHeight="false" outlineLevel="0" collapsed="false">
      <c r="A33" s="64" t="n">
        <v>27</v>
      </c>
      <c r="B33" s="65" t="n">
        <v>927</v>
      </c>
      <c r="C33" s="65" t="n">
        <v>202521</v>
      </c>
      <c r="D33" s="65" t="n">
        <v>88247</v>
      </c>
      <c r="E33" s="66" t="n">
        <v>3029511.35</v>
      </c>
      <c r="F33" s="66" t="n">
        <v>3786889.19</v>
      </c>
      <c r="G33" s="69" t="n">
        <f aca="false">E33/B33</f>
        <v>3268.0812837109</v>
      </c>
      <c r="H33" s="69" t="n">
        <f aca="false">E33/C33</f>
        <v>14.9589985729875</v>
      </c>
      <c r="I33" s="69" t="n">
        <f aca="false">E33/D33</f>
        <v>34.3299075322674</v>
      </c>
      <c r="J33" s="4" t="n">
        <f aca="false">D33/B33</f>
        <v>95.1963322545847</v>
      </c>
      <c r="K33" s="4" t="n">
        <f aca="false">C33/D33</f>
        <v>2.29493353881718</v>
      </c>
      <c r="L33" s="4" t="n">
        <f aca="false">C33/B33</f>
        <v>218.46925566343</v>
      </c>
      <c r="M33" s="53" t="n">
        <f aca="false">B33/1997156</f>
        <v>0.000464160035570581</v>
      </c>
      <c r="N33" s="53" t="n">
        <f aca="false">N32+M33</f>
        <v>0.999498286563493</v>
      </c>
    </row>
    <row r="34" customFormat="false" ht="12.75" hidden="false" customHeight="false" outlineLevel="0" collapsed="false">
      <c r="A34" s="64" t="n">
        <v>28</v>
      </c>
      <c r="B34" s="65" t="n">
        <v>437</v>
      </c>
      <c r="C34" s="65" t="n">
        <v>140138</v>
      </c>
      <c r="D34" s="65" t="n">
        <v>42685</v>
      </c>
      <c r="E34" s="66" t="n">
        <v>1447884.96</v>
      </c>
      <c r="F34" s="66" t="n">
        <v>1809856.2</v>
      </c>
      <c r="G34" s="69" t="n">
        <f aca="false">E34/B34</f>
        <v>3313.23789473684</v>
      </c>
      <c r="H34" s="69" t="n">
        <f aca="false">E34/C34</f>
        <v>10.3318511752701</v>
      </c>
      <c r="I34" s="69" t="n">
        <f aca="false">E34/D34</f>
        <v>33.9202286517512</v>
      </c>
      <c r="J34" s="4" t="n">
        <f aca="false">D34/B34</f>
        <v>97.6773455377574</v>
      </c>
      <c r="K34" s="4" t="n">
        <f aca="false">C34/D34</f>
        <v>3.28307367927844</v>
      </c>
      <c r="L34" s="4" t="n">
        <f aca="false">C34/B34</f>
        <v>320.681922196796</v>
      </c>
      <c r="M34" s="53" t="n">
        <f aca="false">B34/1997156</f>
        <v>0.000218811149454524</v>
      </c>
      <c r="N34" s="53" t="n">
        <f aca="false">N33+M34</f>
        <v>0.999717097712948</v>
      </c>
    </row>
    <row r="35" customFormat="false" ht="12.75" hidden="false" customHeight="false" outlineLevel="0" collapsed="false">
      <c r="A35" s="64" t="n">
        <v>29</v>
      </c>
      <c r="B35" s="65" t="n">
        <v>189</v>
      </c>
      <c r="C35" s="65" t="n">
        <v>24743</v>
      </c>
      <c r="D35" s="65" t="n">
        <v>17792</v>
      </c>
      <c r="E35" s="66" t="n">
        <v>605241.54</v>
      </c>
      <c r="F35" s="66" t="n">
        <v>756551.93</v>
      </c>
      <c r="G35" s="69" t="n">
        <f aca="false">E35/B35</f>
        <v>3202.33619047619</v>
      </c>
      <c r="H35" s="69" t="n">
        <f aca="false">E35/C35</f>
        <v>24.4611219334761</v>
      </c>
      <c r="I35" s="69" t="n">
        <f aca="false">E35/D35</f>
        <v>34.0176225269784</v>
      </c>
      <c r="J35" s="4" t="n">
        <f aca="false">D35/B35</f>
        <v>94.1375661375661</v>
      </c>
      <c r="K35" s="4" t="n">
        <f aca="false">C35/D35</f>
        <v>1.39068120503597</v>
      </c>
      <c r="L35" s="4" t="n">
        <f aca="false">C35/B35</f>
        <v>130.915343915344</v>
      </c>
      <c r="M35" s="53" t="n">
        <f aca="false">B35/1997156</f>
        <v>9.46345703590506E-005</v>
      </c>
      <c r="N35" s="53" t="n">
        <f aca="false">N34+M35</f>
        <v>0.999811732283307</v>
      </c>
    </row>
    <row r="36" customFormat="false" ht="12.75" hidden="false" customHeight="false" outlineLevel="0" collapsed="false">
      <c r="A36" s="64" t="n">
        <v>30</v>
      </c>
      <c r="B36" s="65" t="n">
        <v>129</v>
      </c>
      <c r="C36" s="65" t="n">
        <v>13963</v>
      </c>
      <c r="D36" s="65" t="n">
        <v>9760</v>
      </c>
      <c r="E36" s="66" t="n">
        <v>318952.08</v>
      </c>
      <c r="F36" s="66" t="n">
        <v>398690.1</v>
      </c>
      <c r="G36" s="69" t="n">
        <f aca="false">E36/B36</f>
        <v>2472.49674418605</v>
      </c>
      <c r="H36" s="69" t="n">
        <f aca="false">E36/C36</f>
        <v>22.8426613192007</v>
      </c>
      <c r="I36" s="69" t="n">
        <f aca="false">E36/D36</f>
        <v>32.6795163934426</v>
      </c>
      <c r="J36" s="4" t="n">
        <f aca="false">D36/B36</f>
        <v>75.6589147286822</v>
      </c>
      <c r="K36" s="4" t="n">
        <f aca="false">C36/D36</f>
        <v>1.43063524590164</v>
      </c>
      <c r="L36" s="4" t="n">
        <f aca="false">C36/B36</f>
        <v>108.240310077519</v>
      </c>
      <c r="M36" s="53" t="n">
        <f aca="false">B36/1997156</f>
        <v>6.45918496101456E-005</v>
      </c>
      <c r="N36" s="53" t="n">
        <f aca="false">N35+M36</f>
        <v>0.999876324132917</v>
      </c>
    </row>
    <row r="37" customFormat="false" ht="12.75" hidden="false" customHeight="false" outlineLevel="0" collapsed="false">
      <c r="A37" s="64" t="n">
        <v>31</v>
      </c>
      <c r="B37" s="65" t="n">
        <v>76</v>
      </c>
      <c r="C37" s="65" t="n">
        <v>7284</v>
      </c>
      <c r="D37" s="65" t="n">
        <v>4470</v>
      </c>
      <c r="E37" s="66" t="n">
        <v>139600.04</v>
      </c>
      <c r="F37" s="66" t="n">
        <v>174500.05</v>
      </c>
      <c r="G37" s="69" t="n">
        <f aca="false">E37/B37</f>
        <v>1836.84263157895</v>
      </c>
      <c r="H37" s="69" t="n">
        <f aca="false">E37/C37</f>
        <v>19.1652992861065</v>
      </c>
      <c r="I37" s="69" t="n">
        <f aca="false">E37/D37</f>
        <v>31.2304340044743</v>
      </c>
      <c r="J37" s="4" t="n">
        <f aca="false">D37/B37</f>
        <v>58.8157894736842</v>
      </c>
      <c r="K37" s="4" t="n">
        <f aca="false">C37/D37</f>
        <v>1.62953020134228</v>
      </c>
      <c r="L37" s="4" t="n">
        <f aca="false">C37/B37</f>
        <v>95.8421052631579</v>
      </c>
      <c r="M37" s="53" t="n">
        <f aca="false">B37/1997156</f>
        <v>3.80541129486129E-005</v>
      </c>
      <c r="N37" s="53" t="n">
        <f aca="false">N36+M37</f>
        <v>0.999914378245866</v>
      </c>
    </row>
    <row r="38" customFormat="false" ht="12.75" hidden="false" customHeight="false" outlineLevel="0" collapsed="false">
      <c r="A38" s="64" t="n">
        <v>32</v>
      </c>
      <c r="B38" s="65" t="n">
        <v>17</v>
      </c>
      <c r="C38" s="65" t="n">
        <v>1458</v>
      </c>
      <c r="D38" s="65" t="n">
        <v>1256</v>
      </c>
      <c r="E38" s="66" t="n">
        <v>32989.02</v>
      </c>
      <c r="F38" s="66" t="n">
        <v>41236.28</v>
      </c>
      <c r="G38" s="69" t="n">
        <f aca="false">E38/B38</f>
        <v>1940.53058823529</v>
      </c>
      <c r="H38" s="69" t="n">
        <f aca="false">E38/C38</f>
        <v>22.6262139917695</v>
      </c>
      <c r="I38" s="69" t="n">
        <f aca="false">E38/D38</f>
        <v>26.2651433121019</v>
      </c>
      <c r="J38" s="4" t="n">
        <f aca="false">D38/B38</f>
        <v>73.8823529411765</v>
      </c>
      <c r="K38" s="4" t="n">
        <f aca="false">C38/D38</f>
        <v>1.16082802547771</v>
      </c>
      <c r="L38" s="4" t="n">
        <f aca="false">C38/B38</f>
        <v>85.7647058823529</v>
      </c>
      <c r="M38" s="53" t="n">
        <f aca="false">B38/1997156</f>
        <v>8.51210421218973E-006</v>
      </c>
      <c r="N38" s="53" t="n">
        <f aca="false">N37+M38</f>
        <v>0.999922890350078</v>
      </c>
    </row>
    <row r="39" customFormat="false" ht="12.75" hidden="false" customHeight="false" outlineLevel="0" collapsed="false">
      <c r="A39" s="64" t="n">
        <v>33</v>
      </c>
      <c r="B39" s="65" t="n">
        <v>20</v>
      </c>
      <c r="C39" s="65" t="n">
        <v>2091</v>
      </c>
      <c r="D39" s="65" t="n">
        <v>1672</v>
      </c>
      <c r="E39" s="66" t="n">
        <v>48080.1</v>
      </c>
      <c r="F39" s="66" t="n">
        <v>60100.13</v>
      </c>
      <c r="G39" s="69" t="n">
        <f aca="false">E39/B39</f>
        <v>2404.005</v>
      </c>
      <c r="H39" s="69" t="n">
        <f aca="false">E39/C39</f>
        <v>22.9938307030129</v>
      </c>
      <c r="I39" s="69" t="n">
        <f aca="false">E39/D39</f>
        <v>28.7560406698565</v>
      </c>
      <c r="J39" s="4" t="n">
        <f aca="false">D39/B39</f>
        <v>83.6</v>
      </c>
      <c r="K39" s="4" t="n">
        <f aca="false">C39/D39</f>
        <v>1.2505980861244</v>
      </c>
      <c r="L39" s="4" t="n">
        <f aca="false">C39/B39</f>
        <v>104.55</v>
      </c>
      <c r="M39" s="53" t="n">
        <f aca="false">B39/1997156</f>
        <v>1.0014240249635E-005</v>
      </c>
      <c r="N39" s="53" t="n">
        <f aca="false">N38+M39</f>
        <v>0.999932904590327</v>
      </c>
    </row>
    <row r="40" customFormat="false" ht="12.75" hidden="false" customHeight="false" outlineLevel="0" collapsed="false">
      <c r="A40" s="64" t="n">
        <v>34</v>
      </c>
      <c r="B40" s="65" t="n">
        <v>10</v>
      </c>
      <c r="C40" s="65" t="n">
        <v>1092</v>
      </c>
      <c r="D40" s="65" t="n">
        <v>825</v>
      </c>
      <c r="E40" s="66" t="n">
        <v>25017.02</v>
      </c>
      <c r="F40" s="66" t="n">
        <v>31271.28</v>
      </c>
      <c r="G40" s="69" t="n">
        <f aca="false">E40/B40</f>
        <v>2501.702</v>
      </c>
      <c r="H40" s="69" t="n">
        <f aca="false">E40/C40</f>
        <v>22.909358974359</v>
      </c>
      <c r="I40" s="69" t="n">
        <f aca="false">E40/D40</f>
        <v>30.3236606060606</v>
      </c>
      <c r="J40" s="4" t="n">
        <f aca="false">D40/B40</f>
        <v>82.5</v>
      </c>
      <c r="K40" s="4" t="n">
        <f aca="false">C40/D40</f>
        <v>1.32363636363636</v>
      </c>
      <c r="L40" s="4" t="n">
        <f aca="false">C40/B40</f>
        <v>109.2</v>
      </c>
      <c r="M40" s="53" t="n">
        <f aca="false">B40/1997156</f>
        <v>5.00712012481749E-006</v>
      </c>
      <c r="N40" s="53" t="n">
        <f aca="false">N39+M40</f>
        <v>0.999937911710452</v>
      </c>
    </row>
    <row r="41" customFormat="false" ht="12.75" hidden="false" customHeight="false" outlineLevel="0" collapsed="false">
      <c r="A41" s="64" t="n">
        <v>35</v>
      </c>
      <c r="B41" s="65" t="n">
        <v>11</v>
      </c>
      <c r="C41" s="65" t="n">
        <v>1093</v>
      </c>
      <c r="D41" s="65" t="n">
        <v>786</v>
      </c>
      <c r="E41" s="66" t="n">
        <v>28050.5</v>
      </c>
      <c r="F41" s="66" t="n">
        <v>35063.13</v>
      </c>
      <c r="G41" s="69" t="n">
        <f aca="false">E41/B41</f>
        <v>2550.04545454545</v>
      </c>
      <c r="H41" s="69" t="n">
        <f aca="false">E41/C41</f>
        <v>25.663769441903</v>
      </c>
      <c r="I41" s="69" t="n">
        <f aca="false">E41/D41</f>
        <v>35.6876590330789</v>
      </c>
      <c r="J41" s="4" t="n">
        <f aca="false">D41/B41</f>
        <v>71.4545454545455</v>
      </c>
      <c r="K41" s="4" t="n">
        <f aca="false">C41/D41</f>
        <v>1.39058524173028</v>
      </c>
      <c r="L41" s="4" t="n">
        <f aca="false">C41/B41</f>
        <v>99.3636363636364</v>
      </c>
      <c r="M41" s="53" t="n">
        <f aca="false">B41/1997156</f>
        <v>5.50783213729924E-006</v>
      </c>
      <c r="N41" s="53" t="n">
        <f aca="false">N40+M41</f>
        <v>0.99994341954259</v>
      </c>
    </row>
    <row r="42" customFormat="false" ht="12.75" hidden="false" customHeight="false" outlineLevel="0" collapsed="false">
      <c r="A42" s="64" t="n">
        <v>36</v>
      </c>
      <c r="B42" s="65" t="n">
        <v>5</v>
      </c>
      <c r="C42" s="65" t="n">
        <v>467</v>
      </c>
      <c r="D42" s="65" t="n">
        <v>383</v>
      </c>
      <c r="E42" s="66" t="n">
        <v>10785.53</v>
      </c>
      <c r="F42" s="66" t="n">
        <v>13481.91</v>
      </c>
      <c r="G42" s="69" t="n">
        <f aca="false">E42/B42</f>
        <v>2157.106</v>
      </c>
      <c r="H42" s="69" t="n">
        <f aca="false">E42/C42</f>
        <v>23.0953533190578</v>
      </c>
      <c r="I42" s="69" t="n">
        <f aca="false">E42/D42</f>
        <v>28.1606527415144</v>
      </c>
      <c r="J42" s="4" t="n">
        <f aca="false">D42/B42</f>
        <v>76.6</v>
      </c>
      <c r="K42" s="4" t="n">
        <f aca="false">C42/D42</f>
        <v>1.21932114882507</v>
      </c>
      <c r="L42" s="4" t="n">
        <f aca="false">C42/B42</f>
        <v>93.4</v>
      </c>
      <c r="M42" s="53" t="n">
        <f aca="false">B42/1997156</f>
        <v>2.50356006240875E-006</v>
      </c>
      <c r="N42" s="53" t="n">
        <f aca="false">N41+M42</f>
        <v>0.999945923102652</v>
      </c>
    </row>
    <row r="43" customFormat="false" ht="12.75" hidden="false" customHeight="false" outlineLevel="0" collapsed="false">
      <c r="A43" s="64" t="n">
        <v>37</v>
      </c>
      <c r="B43" s="65" t="n">
        <v>12</v>
      </c>
      <c r="C43" s="65" t="n">
        <v>1207</v>
      </c>
      <c r="D43" s="65" t="n">
        <v>971</v>
      </c>
      <c r="E43" s="66" t="n">
        <v>27726.15</v>
      </c>
      <c r="F43" s="66" t="n">
        <v>34657.69</v>
      </c>
      <c r="G43" s="69" t="n">
        <f aca="false">E43/B43</f>
        <v>2310.5125</v>
      </c>
      <c r="H43" s="69" t="n">
        <f aca="false">E43/C43</f>
        <v>22.9711267605634</v>
      </c>
      <c r="I43" s="69" t="n">
        <f aca="false">E43/D43</f>
        <v>28.5542224510814</v>
      </c>
      <c r="J43" s="4" t="n">
        <f aca="false">D43/B43</f>
        <v>80.9166666666667</v>
      </c>
      <c r="K43" s="4" t="n">
        <f aca="false">C43/D43</f>
        <v>1.24304840370752</v>
      </c>
      <c r="L43" s="4" t="n">
        <f aca="false">C43/B43</f>
        <v>100.583333333333</v>
      </c>
      <c r="M43" s="53" t="n">
        <f aca="false">B43/1997156</f>
        <v>6.00854414978099E-006</v>
      </c>
      <c r="N43" s="53" t="n">
        <f aca="false">N42+M43</f>
        <v>0.999951931646802</v>
      </c>
    </row>
    <row r="44" customFormat="false" ht="12.75" hidden="false" customHeight="false" outlineLevel="0" collapsed="false">
      <c r="A44" s="64" t="n">
        <v>38</v>
      </c>
      <c r="B44" s="65" t="n">
        <v>13</v>
      </c>
      <c r="C44" s="65" t="n">
        <v>1375</v>
      </c>
      <c r="D44" s="65" t="n">
        <v>1158</v>
      </c>
      <c r="E44" s="66" t="n">
        <v>31073.38</v>
      </c>
      <c r="F44" s="66" t="n">
        <v>38841.73</v>
      </c>
      <c r="G44" s="69" t="n">
        <f aca="false">E44/B44</f>
        <v>2390.26</v>
      </c>
      <c r="H44" s="69" t="n">
        <f aca="false">E44/C44</f>
        <v>22.5988218181818</v>
      </c>
      <c r="I44" s="69" t="n">
        <f aca="false">E44/D44</f>
        <v>26.8336614853195</v>
      </c>
      <c r="J44" s="4" t="n">
        <f aca="false">D44/B44</f>
        <v>89.0769230769231</v>
      </c>
      <c r="K44" s="4" t="n">
        <f aca="false">C44/D44</f>
        <v>1.1873920552677</v>
      </c>
      <c r="L44" s="4" t="n">
        <f aca="false">C44/B44</f>
        <v>105.769230769231</v>
      </c>
      <c r="M44" s="53" t="n">
        <f aca="false">B44/1997156</f>
        <v>6.50925616226274E-006</v>
      </c>
      <c r="N44" s="53" t="n">
        <f aca="false">N43+M44</f>
        <v>0.999958440902964</v>
      </c>
    </row>
    <row r="45" customFormat="false" ht="12.75" hidden="false" customHeight="false" outlineLevel="0" collapsed="false">
      <c r="A45" s="64" t="n">
        <v>39</v>
      </c>
      <c r="B45" s="65" t="n">
        <v>4</v>
      </c>
      <c r="C45" s="65" t="n">
        <v>433</v>
      </c>
      <c r="D45" s="65" t="n">
        <v>335</v>
      </c>
      <c r="E45" s="66" t="n">
        <v>9140.86</v>
      </c>
      <c r="F45" s="66" t="n">
        <v>11426.07</v>
      </c>
      <c r="G45" s="69" t="n">
        <f aca="false">E45/B45</f>
        <v>2285.215</v>
      </c>
      <c r="H45" s="69" t="n">
        <f aca="false">E45/C45</f>
        <v>21.1105311778291</v>
      </c>
      <c r="I45" s="69" t="n">
        <f aca="false">E45/D45</f>
        <v>27.2861492537313</v>
      </c>
      <c r="J45" s="4" t="n">
        <f aca="false">D45/B45</f>
        <v>83.75</v>
      </c>
      <c r="K45" s="4" t="n">
        <f aca="false">C45/D45</f>
        <v>1.29253731343284</v>
      </c>
      <c r="L45" s="4" t="n">
        <f aca="false">C45/B45</f>
        <v>108.25</v>
      </c>
      <c r="M45" s="53" t="n">
        <f aca="false">B45/1997156</f>
        <v>2.002848049927E-006</v>
      </c>
      <c r="N45" s="53" t="n">
        <f aca="false">N44+M45</f>
        <v>0.999960443751014</v>
      </c>
    </row>
    <row r="46" customFormat="false" ht="12.75" hidden="false" customHeight="false" outlineLevel="0" collapsed="false">
      <c r="A46" s="64" t="n">
        <v>40</v>
      </c>
      <c r="B46" s="65" t="n">
        <v>5</v>
      </c>
      <c r="C46" s="65" t="n">
        <v>479</v>
      </c>
      <c r="D46" s="65" t="n">
        <v>344</v>
      </c>
      <c r="E46" s="66" t="n">
        <v>14756.78</v>
      </c>
      <c r="F46" s="66" t="n">
        <v>18445.98</v>
      </c>
      <c r="G46" s="69" t="n">
        <f aca="false">E46/B46</f>
        <v>2951.356</v>
      </c>
      <c r="H46" s="69" t="n">
        <f aca="false">E46/C46</f>
        <v>30.8074739039666</v>
      </c>
      <c r="I46" s="69" t="n">
        <f aca="false">E46/D46</f>
        <v>42.8976162790698</v>
      </c>
      <c r="J46" s="4" t="n">
        <f aca="false">D46/B46</f>
        <v>68.8</v>
      </c>
      <c r="K46" s="4" t="n">
        <f aca="false">C46/D46</f>
        <v>1.39244186046512</v>
      </c>
      <c r="L46" s="4" t="n">
        <f aca="false">C46/B46</f>
        <v>95.8</v>
      </c>
      <c r="M46" s="53" t="n">
        <f aca="false">B46/1997156</f>
        <v>2.50356006240875E-006</v>
      </c>
      <c r="N46" s="53" t="n">
        <f aca="false">N45+M46</f>
        <v>0.999962947311076</v>
      </c>
    </row>
    <row r="47" customFormat="false" ht="12.75" hidden="false" customHeight="false" outlineLevel="0" collapsed="false">
      <c r="A47" s="64" t="n">
        <v>41</v>
      </c>
      <c r="B47" s="65" t="n">
        <v>6</v>
      </c>
      <c r="C47" s="65" t="n">
        <v>713</v>
      </c>
      <c r="D47" s="65" t="n">
        <v>591</v>
      </c>
      <c r="E47" s="66" t="n">
        <v>16856.63</v>
      </c>
      <c r="F47" s="66" t="n">
        <v>21070.79</v>
      </c>
      <c r="G47" s="69" t="n">
        <f aca="false">E47/B47</f>
        <v>2809.43833333333</v>
      </c>
      <c r="H47" s="69" t="n">
        <f aca="false">E47/C47</f>
        <v>23.6418373071529</v>
      </c>
      <c r="I47" s="69" t="n">
        <f aca="false">E47/D47</f>
        <v>28.5222165820643</v>
      </c>
      <c r="J47" s="4" t="n">
        <f aca="false">D47/B47</f>
        <v>98.5</v>
      </c>
      <c r="K47" s="4" t="n">
        <f aca="false">C47/D47</f>
        <v>1.20642978003384</v>
      </c>
      <c r="L47" s="4" t="n">
        <f aca="false">C47/B47</f>
        <v>118.833333333333</v>
      </c>
      <c r="M47" s="53" t="n">
        <f aca="false">B47/1997156</f>
        <v>3.00427207489049E-006</v>
      </c>
      <c r="N47" s="53" t="n">
        <f aca="false">N46+M47</f>
        <v>0.999965951583151</v>
      </c>
    </row>
    <row r="48" customFormat="false" ht="12.75" hidden="false" customHeight="false" outlineLevel="0" collapsed="false">
      <c r="A48" s="64" t="n">
        <v>42</v>
      </c>
      <c r="B48" s="65" t="n">
        <v>9</v>
      </c>
      <c r="C48" s="65" t="n">
        <v>1010</v>
      </c>
      <c r="D48" s="65" t="n">
        <v>888</v>
      </c>
      <c r="E48" s="66" t="n">
        <v>22306.32</v>
      </c>
      <c r="F48" s="66" t="n">
        <v>27882.9</v>
      </c>
      <c r="G48" s="69" t="n">
        <f aca="false">E48/B48</f>
        <v>2478.48</v>
      </c>
      <c r="H48" s="69" t="n">
        <f aca="false">E48/C48</f>
        <v>22.0854653465347</v>
      </c>
      <c r="I48" s="69" t="n">
        <f aca="false">E48/D48</f>
        <v>25.1197297297297</v>
      </c>
      <c r="J48" s="4" t="n">
        <f aca="false">D48/B48</f>
        <v>98.6666666666667</v>
      </c>
      <c r="K48" s="4" t="n">
        <f aca="false">C48/D48</f>
        <v>1.13738738738739</v>
      </c>
      <c r="L48" s="4" t="n">
        <f aca="false">C48/B48</f>
        <v>112.222222222222</v>
      </c>
      <c r="M48" s="53" t="n">
        <f aca="false">B48/1997156</f>
        <v>4.50640811233574E-006</v>
      </c>
      <c r="N48" s="53" t="n">
        <f aca="false">N47+M48</f>
        <v>0.999970457991264</v>
      </c>
    </row>
    <row r="49" customFormat="false" ht="12.75" hidden="false" customHeight="false" outlineLevel="0" collapsed="false">
      <c r="A49" s="64" t="n">
        <v>43</v>
      </c>
      <c r="B49" s="65" t="n">
        <v>6</v>
      </c>
      <c r="C49" s="65" t="n">
        <v>570</v>
      </c>
      <c r="D49" s="65" t="n">
        <v>430</v>
      </c>
      <c r="E49" s="66" t="n">
        <v>13752.08</v>
      </c>
      <c r="F49" s="66" t="n">
        <v>17190.1</v>
      </c>
      <c r="G49" s="69" t="n">
        <f aca="false">E49/B49</f>
        <v>2292.01333333333</v>
      </c>
      <c r="H49" s="69" t="n">
        <f aca="false">E49/C49</f>
        <v>24.1264561403509</v>
      </c>
      <c r="I49" s="69" t="n">
        <f aca="false">E49/D49</f>
        <v>31.9815813953488</v>
      </c>
      <c r="J49" s="4" t="n">
        <f aca="false">D49/B49</f>
        <v>71.6666666666667</v>
      </c>
      <c r="K49" s="4" t="n">
        <f aca="false">C49/D49</f>
        <v>1.32558139534884</v>
      </c>
      <c r="L49" s="4" t="n">
        <f aca="false">C49/B49</f>
        <v>95</v>
      </c>
      <c r="M49" s="53" t="n">
        <f aca="false">B49/1997156</f>
        <v>3.00427207489049E-006</v>
      </c>
      <c r="N49" s="53" t="n">
        <f aca="false">N48+M49</f>
        <v>0.999973462263338</v>
      </c>
    </row>
    <row r="50" customFormat="false" ht="12.75" hidden="false" customHeight="false" outlineLevel="0" collapsed="false">
      <c r="A50" s="64" t="n">
        <v>44</v>
      </c>
      <c r="B50" s="65" t="n">
        <v>4</v>
      </c>
      <c r="C50" s="65" t="n">
        <v>446</v>
      </c>
      <c r="D50" s="65" t="n">
        <v>400</v>
      </c>
      <c r="E50" s="66" t="n">
        <v>10708.51</v>
      </c>
      <c r="F50" s="66" t="n">
        <v>13385.64</v>
      </c>
      <c r="G50" s="69" t="n">
        <f aca="false">E50/B50</f>
        <v>2677.1275</v>
      </c>
      <c r="H50" s="69" t="n">
        <f aca="false">E50/C50</f>
        <v>24.0101121076233</v>
      </c>
      <c r="I50" s="69" t="n">
        <f aca="false">E50/D50</f>
        <v>26.771275</v>
      </c>
      <c r="J50" s="4" t="n">
        <f aca="false">D50/B50</f>
        <v>100</v>
      </c>
      <c r="K50" s="4" t="n">
        <f aca="false">C50/D50</f>
        <v>1.115</v>
      </c>
      <c r="L50" s="4" t="n">
        <f aca="false">C50/B50</f>
        <v>111.5</v>
      </c>
      <c r="M50" s="53" t="n">
        <f aca="false">B50/1997156</f>
        <v>2.002848049927E-006</v>
      </c>
      <c r="N50" s="53" t="n">
        <f aca="false">N49+M50</f>
        <v>0.999975465111388</v>
      </c>
    </row>
    <row r="51" customFormat="false" ht="12.75" hidden="false" customHeight="false" outlineLevel="0" collapsed="false">
      <c r="A51" s="64" t="n">
        <v>45</v>
      </c>
      <c r="B51" s="65" t="n">
        <v>7</v>
      </c>
      <c r="C51" s="65" t="n">
        <v>649</v>
      </c>
      <c r="D51" s="65" t="n">
        <v>649</v>
      </c>
      <c r="E51" s="66" t="n">
        <v>19016.54</v>
      </c>
      <c r="F51" s="66" t="n">
        <v>23770.68</v>
      </c>
      <c r="G51" s="69" t="n">
        <f aca="false">E51/B51</f>
        <v>2716.64857142857</v>
      </c>
      <c r="H51" s="69" t="n">
        <f aca="false">E51/C51</f>
        <v>29.3012942989214</v>
      </c>
      <c r="I51" s="69" t="n">
        <f aca="false">E51/D51</f>
        <v>29.3012942989214</v>
      </c>
      <c r="J51" s="4" t="n">
        <f aca="false">D51/B51</f>
        <v>92.7142857142857</v>
      </c>
      <c r="K51" s="4" t="n">
        <f aca="false">C51/D51</f>
        <v>1</v>
      </c>
      <c r="L51" s="4" t="n">
        <f aca="false">C51/B51</f>
        <v>92.7142857142857</v>
      </c>
      <c r="M51" s="53" t="n">
        <f aca="false">B51/1997156</f>
        <v>3.50498408737224E-006</v>
      </c>
      <c r="N51" s="53" t="n">
        <f aca="false">N50+M51</f>
        <v>0.999978970095476</v>
      </c>
    </row>
    <row r="52" customFormat="false" ht="12.75" hidden="false" customHeight="false" outlineLevel="0" collapsed="false">
      <c r="A52" s="64" t="n">
        <v>46</v>
      </c>
      <c r="B52" s="65" t="n">
        <v>7</v>
      </c>
      <c r="C52" s="65" t="n">
        <v>772</v>
      </c>
      <c r="D52" s="65" t="n">
        <v>675</v>
      </c>
      <c r="E52" s="66" t="n">
        <v>18476.79</v>
      </c>
      <c r="F52" s="66" t="n">
        <v>23095.99</v>
      </c>
      <c r="G52" s="69" t="n">
        <f aca="false">E52/B52</f>
        <v>2639.54142857143</v>
      </c>
      <c r="H52" s="69" t="n">
        <f aca="false">E52/C52</f>
        <v>23.9336658031088</v>
      </c>
      <c r="I52" s="69" t="n">
        <f aca="false">E52/D52</f>
        <v>27.3730222222222</v>
      </c>
      <c r="J52" s="4" t="n">
        <f aca="false">D52/B52</f>
        <v>96.4285714285714</v>
      </c>
      <c r="K52" s="4" t="n">
        <f aca="false">C52/D52</f>
        <v>1.1437037037037</v>
      </c>
      <c r="L52" s="4" t="n">
        <f aca="false">C52/B52</f>
        <v>110.285714285714</v>
      </c>
      <c r="M52" s="53" t="n">
        <f aca="false">B52/1997156</f>
        <v>3.50498408737224E-006</v>
      </c>
      <c r="N52" s="53" t="n">
        <f aca="false">N51+M52</f>
        <v>0.999982475079563</v>
      </c>
    </row>
    <row r="53" customFormat="false" ht="12.75" hidden="false" customHeight="false" outlineLevel="0" collapsed="false">
      <c r="A53" s="64" t="n">
        <v>47</v>
      </c>
      <c r="B53" s="65" t="n">
        <v>4</v>
      </c>
      <c r="C53" s="65" t="n">
        <v>408</v>
      </c>
      <c r="D53" s="65" t="n">
        <v>404</v>
      </c>
      <c r="E53" s="66" t="n">
        <v>9818.62</v>
      </c>
      <c r="F53" s="66" t="n">
        <v>12273.27</v>
      </c>
      <c r="G53" s="69" t="n">
        <f aca="false">E53/B53</f>
        <v>2454.655</v>
      </c>
      <c r="H53" s="69" t="n">
        <f aca="false">E53/C53</f>
        <v>24.0652450980392</v>
      </c>
      <c r="I53" s="69" t="n">
        <f aca="false">E53/D53</f>
        <v>24.3035148514852</v>
      </c>
      <c r="J53" s="4" t="n">
        <f aca="false">D53/B53</f>
        <v>101</v>
      </c>
      <c r="K53" s="4" t="n">
        <f aca="false">C53/D53</f>
        <v>1.00990099009901</v>
      </c>
      <c r="L53" s="4" t="n">
        <f aca="false">C53/B53</f>
        <v>102</v>
      </c>
      <c r="M53" s="53" t="n">
        <f aca="false">B53/1997156</f>
        <v>2.002848049927E-006</v>
      </c>
      <c r="N53" s="53" t="n">
        <f aca="false">N52+M53</f>
        <v>0.999984477927613</v>
      </c>
    </row>
    <row r="54" customFormat="false" ht="12.75" hidden="false" customHeight="false" outlineLevel="0" collapsed="false">
      <c r="A54" s="64" t="n">
        <v>48</v>
      </c>
      <c r="B54" s="65" t="n">
        <v>1</v>
      </c>
      <c r="C54" s="65" t="n">
        <v>91</v>
      </c>
      <c r="D54" s="65" t="n">
        <v>89</v>
      </c>
      <c r="E54" s="66" t="n">
        <v>2354.52</v>
      </c>
      <c r="F54" s="66" t="n">
        <v>2943.15</v>
      </c>
      <c r="G54" s="69" t="n">
        <f aca="false">E54/B54</f>
        <v>2354.52</v>
      </c>
      <c r="H54" s="69" t="n">
        <f aca="false">E54/C54</f>
        <v>25.8738461538462</v>
      </c>
      <c r="I54" s="69" t="n">
        <f aca="false">E54/D54</f>
        <v>26.4552808988764</v>
      </c>
      <c r="J54" s="4" t="n">
        <f aca="false">D54/B54</f>
        <v>89</v>
      </c>
      <c r="K54" s="4" t="n">
        <f aca="false">C54/D54</f>
        <v>1.02247191011236</v>
      </c>
      <c r="L54" s="4" t="n">
        <f aca="false">C54/B54</f>
        <v>91</v>
      </c>
      <c r="M54" s="53" t="n">
        <f aca="false">B54/1997156</f>
        <v>5.00712012481749E-007</v>
      </c>
      <c r="N54" s="53" t="n">
        <f aca="false">N53+M54</f>
        <v>0.999984978639626</v>
      </c>
    </row>
    <row r="55" customFormat="false" ht="12.75" hidden="false" customHeight="false" outlineLevel="0" collapsed="false">
      <c r="A55" s="64" t="n">
        <v>49</v>
      </c>
      <c r="B55" s="65" t="n">
        <v>6</v>
      </c>
      <c r="C55" s="65" t="n">
        <v>944</v>
      </c>
      <c r="D55" s="65" t="n">
        <v>768</v>
      </c>
      <c r="E55" s="66" t="n">
        <v>23125.06</v>
      </c>
      <c r="F55" s="66" t="n">
        <v>28906.33</v>
      </c>
      <c r="G55" s="69" t="n">
        <f aca="false">E55/B55</f>
        <v>3854.17666666667</v>
      </c>
      <c r="H55" s="69" t="n">
        <f aca="false">E55/C55</f>
        <v>24.4968855932203</v>
      </c>
      <c r="I55" s="69" t="n">
        <f aca="false">E55/D55</f>
        <v>30.1107552083333</v>
      </c>
      <c r="J55" s="4" t="n">
        <f aca="false">D55/B55</f>
        <v>128</v>
      </c>
      <c r="K55" s="4" t="n">
        <f aca="false">C55/D55</f>
        <v>1.22916666666667</v>
      </c>
      <c r="L55" s="4" t="n">
        <f aca="false">C55/B55</f>
        <v>157.333333333333</v>
      </c>
      <c r="M55" s="53" t="n">
        <f aca="false">B55/1997156</f>
        <v>3.00427207489049E-006</v>
      </c>
      <c r="N55" s="53" t="n">
        <f aca="false">N54+M55</f>
        <v>0.999987982911701</v>
      </c>
    </row>
    <row r="56" customFormat="false" ht="12.75" hidden="false" customHeight="false" outlineLevel="0" collapsed="false">
      <c r="A56" s="64" t="n">
        <v>50</v>
      </c>
      <c r="B56" s="65" t="n">
        <v>1</v>
      </c>
      <c r="C56" s="65" t="n">
        <v>187</v>
      </c>
      <c r="D56" s="65" t="n">
        <v>187</v>
      </c>
      <c r="E56" s="66" t="n">
        <v>4977.34</v>
      </c>
      <c r="F56" s="66" t="n">
        <v>6221.68</v>
      </c>
      <c r="G56" s="69" t="n">
        <f aca="false">E56/B56</f>
        <v>4977.34</v>
      </c>
      <c r="H56" s="69" t="n">
        <f aca="false">E56/C56</f>
        <v>26.6167914438503</v>
      </c>
      <c r="I56" s="69" t="n">
        <f aca="false">E56/D56</f>
        <v>26.6167914438503</v>
      </c>
      <c r="J56" s="4" t="n">
        <f aca="false">D56/B56</f>
        <v>187</v>
      </c>
      <c r="K56" s="4" t="n">
        <f aca="false">C56/D56</f>
        <v>1</v>
      </c>
      <c r="L56" s="4" t="n">
        <f aca="false">C56/B56</f>
        <v>187</v>
      </c>
      <c r="M56" s="53" t="n">
        <f aca="false">B56/1997156</f>
        <v>5.00712012481749E-007</v>
      </c>
      <c r="N56" s="53" t="n">
        <f aca="false">N55+M56</f>
        <v>0.999988483623713</v>
      </c>
    </row>
    <row r="57" customFormat="false" ht="12.75" hidden="false" customHeight="false" outlineLevel="0" collapsed="false">
      <c r="A57" s="64" t="n">
        <v>51</v>
      </c>
      <c r="B57" s="65" t="n">
        <v>2</v>
      </c>
      <c r="C57" s="65" t="n">
        <v>385</v>
      </c>
      <c r="D57" s="65" t="n">
        <v>338</v>
      </c>
      <c r="E57" s="66" t="n">
        <v>9047.78</v>
      </c>
      <c r="F57" s="66" t="n">
        <v>11309.73</v>
      </c>
      <c r="G57" s="69" t="n">
        <f aca="false">E57/B57</f>
        <v>4523.89</v>
      </c>
      <c r="H57" s="69" t="n">
        <f aca="false">E57/C57</f>
        <v>23.5007272727273</v>
      </c>
      <c r="I57" s="69" t="n">
        <f aca="false">E57/D57</f>
        <v>26.7685798816568</v>
      </c>
      <c r="J57" s="4" t="n">
        <f aca="false">D57/B57</f>
        <v>169</v>
      </c>
      <c r="K57" s="4" t="n">
        <f aca="false">C57/D57</f>
        <v>1.13905325443787</v>
      </c>
      <c r="L57" s="4" t="n">
        <f aca="false">C57/B57</f>
        <v>192.5</v>
      </c>
      <c r="M57" s="53" t="n">
        <f aca="false">B57/1997156</f>
        <v>1.0014240249635E-006</v>
      </c>
      <c r="N57" s="53" t="n">
        <f aca="false">N56+M57</f>
        <v>0.999989485047738</v>
      </c>
    </row>
    <row r="58" customFormat="false" ht="12.75" hidden="false" customHeight="false" outlineLevel="0" collapsed="false">
      <c r="A58" s="64" t="n">
        <v>52</v>
      </c>
      <c r="B58" s="65" t="n">
        <v>5</v>
      </c>
      <c r="C58" s="65" t="n">
        <v>625</v>
      </c>
      <c r="D58" s="65" t="n">
        <v>488</v>
      </c>
      <c r="E58" s="66" t="n">
        <v>15246.33</v>
      </c>
      <c r="F58" s="66" t="n">
        <v>19057.91</v>
      </c>
      <c r="G58" s="69" t="n">
        <f aca="false">E58/B58</f>
        <v>3049.266</v>
      </c>
      <c r="H58" s="69" t="n">
        <f aca="false">E58/C58</f>
        <v>24.394128</v>
      </c>
      <c r="I58" s="69" t="n">
        <f aca="false">E58/D58</f>
        <v>31.2424795081967</v>
      </c>
      <c r="J58" s="4" t="n">
        <f aca="false">D58/B58</f>
        <v>97.6</v>
      </c>
      <c r="K58" s="4" t="n">
        <f aca="false">C58/D58</f>
        <v>1.28073770491803</v>
      </c>
      <c r="L58" s="4" t="n">
        <f aca="false">C58/B58</f>
        <v>125</v>
      </c>
      <c r="M58" s="53" t="n">
        <f aca="false">B58/1997156</f>
        <v>2.50356006240875E-006</v>
      </c>
      <c r="N58" s="53" t="n">
        <f aca="false">N57+M58</f>
        <v>0.9999919886078</v>
      </c>
    </row>
    <row r="59" customFormat="false" ht="12.75" hidden="false" customHeight="false" outlineLevel="0" collapsed="false">
      <c r="A59" s="64" t="n">
        <v>54</v>
      </c>
      <c r="B59" s="65" t="n">
        <v>2</v>
      </c>
      <c r="C59" s="65" t="n">
        <v>257</v>
      </c>
      <c r="D59" s="65" t="n">
        <v>253</v>
      </c>
      <c r="E59" s="66" t="n">
        <v>6688.8</v>
      </c>
      <c r="F59" s="66" t="n">
        <v>8361</v>
      </c>
      <c r="G59" s="69" t="n">
        <f aca="false">E59/B59</f>
        <v>3344.4</v>
      </c>
      <c r="H59" s="69" t="n">
        <f aca="false">E59/C59</f>
        <v>26.0264591439689</v>
      </c>
      <c r="I59" s="69" t="n">
        <f aca="false">E59/D59</f>
        <v>26.4379446640316</v>
      </c>
      <c r="J59" s="4" t="n">
        <f aca="false">D59/B59</f>
        <v>126.5</v>
      </c>
      <c r="K59" s="4" t="n">
        <f aca="false">C59/D59</f>
        <v>1.01581027667984</v>
      </c>
      <c r="L59" s="4" t="n">
        <f aca="false">C59/B59</f>
        <v>128.5</v>
      </c>
      <c r="M59" s="53" t="n">
        <f aca="false">B59/1997156</f>
        <v>1.0014240249635E-006</v>
      </c>
      <c r="N59" s="53" t="n">
        <f aca="false">N58+M59</f>
        <v>0.999992990031825</v>
      </c>
    </row>
    <row r="60" customFormat="false" ht="12.75" hidden="false" customHeight="false" outlineLevel="0" collapsed="false">
      <c r="A60" s="64" t="n">
        <v>55</v>
      </c>
      <c r="B60" s="65" t="n">
        <v>1</v>
      </c>
      <c r="C60" s="65" t="n">
        <v>56</v>
      </c>
      <c r="D60" s="65" t="n">
        <v>56</v>
      </c>
      <c r="E60" s="66" t="n">
        <v>3719.13</v>
      </c>
      <c r="F60" s="66" t="n">
        <v>4648.91</v>
      </c>
      <c r="G60" s="69" t="n">
        <f aca="false">E60/B60</f>
        <v>3719.13</v>
      </c>
      <c r="H60" s="69" t="n">
        <f aca="false">E60/C60</f>
        <v>66.4130357142857</v>
      </c>
      <c r="I60" s="69" t="n">
        <f aca="false">E60/D60</f>
        <v>66.4130357142857</v>
      </c>
      <c r="J60" s="4" t="n">
        <f aca="false">D60/B60</f>
        <v>56</v>
      </c>
      <c r="K60" s="4" t="n">
        <f aca="false">C60/D60</f>
        <v>1</v>
      </c>
      <c r="L60" s="4" t="n">
        <f aca="false">C60/B60</f>
        <v>56</v>
      </c>
      <c r="M60" s="53" t="n">
        <f aca="false">B60/1997156</f>
        <v>5.00712012481749E-007</v>
      </c>
      <c r="N60" s="53" t="n">
        <f aca="false">N59+M60</f>
        <v>0.999993490743838</v>
      </c>
    </row>
    <row r="61" customFormat="false" ht="12.75" hidden="false" customHeight="false" outlineLevel="0" collapsed="false">
      <c r="A61" s="64" t="n">
        <v>57</v>
      </c>
      <c r="B61" s="65" t="n">
        <v>1</v>
      </c>
      <c r="C61" s="65" t="n">
        <v>115</v>
      </c>
      <c r="D61" s="65" t="n">
        <v>115</v>
      </c>
      <c r="E61" s="66" t="n">
        <v>2205.93</v>
      </c>
      <c r="F61" s="66" t="n">
        <v>2757.41</v>
      </c>
      <c r="G61" s="69" t="n">
        <f aca="false">E61/B61</f>
        <v>2205.93</v>
      </c>
      <c r="H61" s="69" t="n">
        <f aca="false">E61/C61</f>
        <v>19.182</v>
      </c>
      <c r="I61" s="69" t="n">
        <f aca="false">E61/D61</f>
        <v>19.182</v>
      </c>
      <c r="J61" s="4" t="n">
        <f aca="false">D61/B61</f>
        <v>115</v>
      </c>
      <c r="K61" s="4" t="n">
        <f aca="false">C61/D61</f>
        <v>1</v>
      </c>
      <c r="L61" s="4" t="n">
        <f aca="false">C61/B61</f>
        <v>115</v>
      </c>
      <c r="M61" s="53" t="n">
        <f aca="false">B61/1997156</f>
        <v>5.00712012481749E-007</v>
      </c>
      <c r="N61" s="53" t="n">
        <f aca="false">N60+M61</f>
        <v>0.99999399145585</v>
      </c>
    </row>
    <row r="62" customFormat="false" ht="12.75" hidden="false" customHeight="false" outlineLevel="0" collapsed="false">
      <c r="A62" s="64" t="n">
        <v>58</v>
      </c>
      <c r="B62" s="65" t="n">
        <v>1</v>
      </c>
      <c r="C62" s="65" t="n">
        <v>148</v>
      </c>
      <c r="D62" s="65" t="n">
        <v>148</v>
      </c>
      <c r="E62" s="66" t="n">
        <v>2869.31</v>
      </c>
      <c r="F62" s="66" t="n">
        <v>3586.64</v>
      </c>
      <c r="G62" s="69" t="n">
        <f aca="false">E62/B62</f>
        <v>2869.31</v>
      </c>
      <c r="H62" s="69" t="n">
        <f aca="false">E62/C62</f>
        <v>19.3872297297297</v>
      </c>
      <c r="I62" s="69" t="n">
        <f aca="false">E62/D62</f>
        <v>19.3872297297297</v>
      </c>
      <c r="J62" s="4" t="n">
        <f aca="false">D62/B62</f>
        <v>148</v>
      </c>
      <c r="K62" s="4" t="n">
        <f aca="false">C62/D62</f>
        <v>1</v>
      </c>
      <c r="L62" s="4" t="n">
        <f aca="false">C62/B62</f>
        <v>148</v>
      </c>
      <c r="M62" s="53" t="n">
        <f aca="false">B62/1997156</f>
        <v>5.00712012481749E-007</v>
      </c>
      <c r="N62" s="53" t="n">
        <f aca="false">N61+M62</f>
        <v>0.999994492167863</v>
      </c>
    </row>
    <row r="63" customFormat="false" ht="12.75" hidden="false" customHeight="false" outlineLevel="0" collapsed="false">
      <c r="A63" s="64" t="n">
        <v>59</v>
      </c>
      <c r="B63" s="65" t="n">
        <v>1</v>
      </c>
      <c r="C63" s="65" t="n">
        <v>166</v>
      </c>
      <c r="D63" s="65" t="n">
        <v>166</v>
      </c>
      <c r="E63" s="66" t="n">
        <v>4218.07</v>
      </c>
      <c r="F63" s="66" t="n">
        <v>5272.59</v>
      </c>
      <c r="G63" s="69" t="n">
        <f aca="false">E63/B63</f>
        <v>4218.07</v>
      </c>
      <c r="H63" s="69" t="n">
        <f aca="false">E63/C63</f>
        <v>25.4100602409639</v>
      </c>
      <c r="I63" s="69" t="n">
        <f aca="false">E63/D63</f>
        <v>25.4100602409639</v>
      </c>
      <c r="J63" s="4" t="n">
        <f aca="false">D63/B63</f>
        <v>166</v>
      </c>
      <c r="K63" s="4" t="n">
        <f aca="false">C63/D63</f>
        <v>1</v>
      </c>
      <c r="L63" s="4" t="n">
        <f aca="false">C63/B63</f>
        <v>166</v>
      </c>
      <c r="M63" s="53" t="n">
        <f aca="false">B63/1997156</f>
        <v>5.00712012481749E-007</v>
      </c>
      <c r="N63" s="53" t="n">
        <f aca="false">N62+M63</f>
        <v>0.999994992879875</v>
      </c>
    </row>
    <row r="64" customFormat="false" ht="12.75" hidden="false" customHeight="false" outlineLevel="0" collapsed="false">
      <c r="A64" s="64" t="n">
        <v>61</v>
      </c>
      <c r="B64" s="65" t="n">
        <v>2</v>
      </c>
      <c r="C64" s="65" t="n">
        <v>439</v>
      </c>
      <c r="D64" s="65" t="n">
        <v>329</v>
      </c>
      <c r="E64" s="66" t="n">
        <v>9663.28</v>
      </c>
      <c r="F64" s="66" t="n">
        <v>12079.1</v>
      </c>
      <c r="G64" s="69" t="n">
        <f aca="false">E64/B64</f>
        <v>4831.64</v>
      </c>
      <c r="H64" s="69" t="n">
        <f aca="false">E64/C64</f>
        <v>22.0120273348519</v>
      </c>
      <c r="I64" s="69" t="n">
        <f aca="false">E64/D64</f>
        <v>29.3716717325228</v>
      </c>
      <c r="J64" s="4" t="n">
        <f aca="false">D64/B64</f>
        <v>164.5</v>
      </c>
      <c r="K64" s="4" t="n">
        <f aca="false">C64/D64</f>
        <v>1.33434650455927</v>
      </c>
      <c r="L64" s="4" t="n">
        <f aca="false">C64/B64</f>
        <v>219.5</v>
      </c>
      <c r="M64" s="53" t="n">
        <f aca="false">B64/1997156</f>
        <v>1.0014240249635E-006</v>
      </c>
      <c r="N64" s="53" t="n">
        <f aca="false">N63+M64</f>
        <v>0.9999959943039</v>
      </c>
    </row>
    <row r="65" customFormat="false" ht="12.75" hidden="false" customHeight="false" outlineLevel="0" collapsed="false">
      <c r="A65" s="64" t="n">
        <v>62</v>
      </c>
      <c r="B65" s="65" t="n">
        <v>3</v>
      </c>
      <c r="C65" s="65" t="n">
        <v>372</v>
      </c>
      <c r="D65" s="65" t="n">
        <v>370</v>
      </c>
      <c r="E65" s="66" t="n">
        <v>8466.4</v>
      </c>
      <c r="F65" s="66" t="n">
        <v>10583</v>
      </c>
      <c r="G65" s="69" t="n">
        <f aca="false">E65/B65</f>
        <v>2822.13333333333</v>
      </c>
      <c r="H65" s="69" t="n">
        <f aca="false">E65/C65</f>
        <v>22.7591397849462</v>
      </c>
      <c r="I65" s="69" t="n">
        <f aca="false">E65/D65</f>
        <v>22.8821621621622</v>
      </c>
      <c r="J65" s="4" t="n">
        <f aca="false">D65/B65</f>
        <v>123.333333333333</v>
      </c>
      <c r="K65" s="4" t="n">
        <f aca="false">C65/D65</f>
        <v>1.00540540540541</v>
      </c>
      <c r="L65" s="4" t="n">
        <f aca="false">C65/B65</f>
        <v>124</v>
      </c>
      <c r="M65" s="53" t="n">
        <f aca="false">B65/1997156</f>
        <v>1.50213603744525E-006</v>
      </c>
      <c r="N65" s="53" t="n">
        <f aca="false">N64+M65</f>
        <v>0.999997496439938</v>
      </c>
    </row>
    <row r="66" customFormat="false" ht="12.75" hidden="false" customHeight="false" outlineLevel="0" collapsed="false">
      <c r="A66" s="64" t="n">
        <v>63</v>
      </c>
      <c r="B66" s="65" t="n">
        <v>1</v>
      </c>
      <c r="C66" s="65" t="n">
        <v>69</v>
      </c>
      <c r="D66" s="65" t="n">
        <v>69</v>
      </c>
      <c r="E66" s="66" t="n">
        <v>1395.17</v>
      </c>
      <c r="F66" s="66" t="n">
        <v>1743.96</v>
      </c>
      <c r="G66" s="69" t="n">
        <f aca="false">E66/B66</f>
        <v>1395.17</v>
      </c>
      <c r="H66" s="69" t="n">
        <f aca="false">E66/C66</f>
        <v>20.2198550724638</v>
      </c>
      <c r="I66" s="69" t="n">
        <f aca="false">E66/D66</f>
        <v>20.2198550724638</v>
      </c>
      <c r="J66" s="4" t="n">
        <f aca="false">D66/B66</f>
        <v>69</v>
      </c>
      <c r="K66" s="4" t="n">
        <f aca="false">C66/D66</f>
        <v>1</v>
      </c>
      <c r="L66" s="4" t="n">
        <f aca="false">C66/B66</f>
        <v>69</v>
      </c>
      <c r="M66" s="53" t="n">
        <f aca="false">B66/1997156</f>
        <v>5.00712012481749E-007</v>
      </c>
      <c r="N66" s="53" t="n">
        <f aca="false">N65+M66</f>
        <v>0.99999799715195</v>
      </c>
    </row>
    <row r="67" customFormat="false" ht="12.75" hidden="false" customHeight="false" outlineLevel="0" collapsed="false">
      <c r="A67" s="64" t="n">
        <v>64</v>
      </c>
      <c r="B67" s="65" t="n">
        <v>1</v>
      </c>
      <c r="C67" s="65" t="n">
        <v>242</v>
      </c>
      <c r="D67" s="65" t="n">
        <v>214</v>
      </c>
      <c r="E67" s="66" t="n">
        <v>5276.45</v>
      </c>
      <c r="F67" s="66" t="n">
        <v>6595.56</v>
      </c>
      <c r="G67" s="69" t="n">
        <f aca="false">E67/B67</f>
        <v>5276.45</v>
      </c>
      <c r="H67" s="69" t="n">
        <f aca="false">E67/C67</f>
        <v>21.8035123966942</v>
      </c>
      <c r="I67" s="69" t="n">
        <f aca="false">E67/D67</f>
        <v>24.656308411215</v>
      </c>
      <c r="J67" s="4" t="n">
        <f aca="false">D67/B67</f>
        <v>214</v>
      </c>
      <c r="K67" s="4" t="n">
        <f aca="false">C67/D67</f>
        <v>1.13084112149533</v>
      </c>
      <c r="L67" s="4" t="n">
        <f aca="false">C67/B67</f>
        <v>242</v>
      </c>
      <c r="M67" s="53" t="n">
        <f aca="false">B67/1997156</f>
        <v>5.00712012481749E-007</v>
      </c>
      <c r="N67" s="53" t="n">
        <f aca="false">N66+M67</f>
        <v>0.999998497863963</v>
      </c>
    </row>
    <row r="68" customFormat="false" ht="12.75" hidden="false" customHeight="false" outlineLevel="0" collapsed="false">
      <c r="A68" s="64" t="n">
        <v>66</v>
      </c>
      <c r="B68" s="65" t="n">
        <v>1</v>
      </c>
      <c r="C68" s="65" t="n">
        <v>225</v>
      </c>
      <c r="D68" s="65" t="n">
        <v>225</v>
      </c>
      <c r="E68" s="66" t="n">
        <v>5970.7</v>
      </c>
      <c r="F68" s="66" t="n">
        <v>7463.37</v>
      </c>
      <c r="G68" s="69" t="n">
        <f aca="false">E68/B68</f>
        <v>5970.7</v>
      </c>
      <c r="H68" s="69" t="n">
        <f aca="false">E68/C68</f>
        <v>26.5364444444444</v>
      </c>
      <c r="I68" s="69" t="n">
        <f aca="false">E68/D68</f>
        <v>26.5364444444444</v>
      </c>
      <c r="J68" s="4" t="n">
        <f aca="false">D68/B68</f>
        <v>225</v>
      </c>
      <c r="K68" s="4" t="n">
        <f aca="false">C68/D68</f>
        <v>1</v>
      </c>
      <c r="L68" s="4" t="n">
        <f aca="false">C68/B68</f>
        <v>225</v>
      </c>
      <c r="M68" s="53" t="n">
        <f aca="false">B68/1997156</f>
        <v>5.00712012481749E-007</v>
      </c>
      <c r="N68" s="53" t="n">
        <f aca="false">N67+M68</f>
        <v>0.999998998575975</v>
      </c>
    </row>
    <row r="69" customFormat="false" ht="12.75" hidden="false" customHeight="false" outlineLevel="0" collapsed="false">
      <c r="A69" s="64" t="n">
        <v>80</v>
      </c>
      <c r="B69" s="65" t="n">
        <v>1</v>
      </c>
      <c r="C69" s="65" t="n">
        <v>161</v>
      </c>
      <c r="D69" s="65" t="n">
        <v>161</v>
      </c>
      <c r="E69" s="66" t="n">
        <v>4218.49</v>
      </c>
      <c r="F69" s="66" t="n">
        <v>5273.11</v>
      </c>
      <c r="G69" s="69" t="n">
        <f aca="false">E69/B69</f>
        <v>4218.49</v>
      </c>
      <c r="H69" s="69" t="n">
        <f aca="false">E69/C69</f>
        <v>26.201801242236</v>
      </c>
      <c r="I69" s="69" t="n">
        <f aca="false">E69/D69</f>
        <v>26.201801242236</v>
      </c>
      <c r="J69" s="4" t="n">
        <f aca="false">D69/B69</f>
        <v>161</v>
      </c>
      <c r="K69" s="4" t="n">
        <f aca="false">C69/D69</f>
        <v>1</v>
      </c>
      <c r="L69" s="4" t="n">
        <f aca="false">C69/B69</f>
        <v>161</v>
      </c>
      <c r="M69" s="53" t="n">
        <f aca="false">B69/1997156</f>
        <v>5.00712012481749E-007</v>
      </c>
      <c r="N69" s="53" t="n">
        <f aca="false">N68+M69</f>
        <v>0.999999499287988</v>
      </c>
    </row>
    <row r="70" customFormat="false" ht="12.75" hidden="false" customHeight="false" outlineLevel="0" collapsed="false">
      <c r="A70" s="64" t="n">
        <v>82</v>
      </c>
      <c r="B70" s="65" t="n">
        <v>1</v>
      </c>
      <c r="C70" s="65" t="n">
        <v>398</v>
      </c>
      <c r="D70" s="65" t="n">
        <v>236</v>
      </c>
      <c r="E70" s="66" t="n">
        <v>8899.8</v>
      </c>
      <c r="F70" s="66" t="n">
        <v>11124.75</v>
      </c>
      <c r="G70" s="69" t="n">
        <f aca="false">E70/B70</f>
        <v>8899.8</v>
      </c>
      <c r="H70" s="69" t="n">
        <f aca="false">E70/C70</f>
        <v>22.3613065326633</v>
      </c>
      <c r="I70" s="69" t="n">
        <f aca="false">E70/D70</f>
        <v>37.7110169491525</v>
      </c>
      <c r="J70" s="4" t="n">
        <f aca="false">D70/B70</f>
        <v>236</v>
      </c>
      <c r="K70" s="4" t="n">
        <f aca="false">C70/D70</f>
        <v>1.6864406779661</v>
      </c>
      <c r="L70" s="4" t="n">
        <f aca="false">C70/B70</f>
        <v>398</v>
      </c>
      <c r="M70" s="53" t="n">
        <f aca="false">B70/1997156</f>
        <v>5.00712012481749E-007</v>
      </c>
      <c r="N70" s="53" t="n">
        <f aca="false">N69+M70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SNF</oddHeader>
    <oddFooter>&amp;L&amp;A&amp;RPage 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7.7"/>
    <col collapsed="false" customWidth="true" hidden="false" outlineLevel="0" max="3" min="3" style="2" width="10.41"/>
    <col collapsed="false" customWidth="true" hidden="false" outlineLevel="0" max="4" min="4" style="2" width="10.13"/>
    <col collapsed="false" customWidth="true" hidden="false" outlineLevel="0" max="6" min="5" style="3" width="12.56"/>
    <col collapsed="false" customWidth="true" hidden="false" outlineLevel="0" max="7" min="7" style="1" width="10.56"/>
    <col collapsed="false" customWidth="true" hidden="false" outlineLevel="0" max="9" min="8" style="1" width="7.85"/>
    <col collapsed="false" customWidth="true" hidden="false" outlineLevel="0" max="10" min="10" style="1" width="8.7"/>
    <col collapsed="false" customWidth="true" hidden="false" outlineLevel="0" max="12" min="11" style="1" width="8.56"/>
    <col collapsed="false" customWidth="true" hidden="false" outlineLevel="0" max="13" min="13" style="53" width="8.85"/>
    <col collapsed="false" customWidth="true" hidden="false" outlineLevel="0" max="14" min="14" style="1" width="9.56"/>
  </cols>
  <sheetData>
    <row r="5" customFormat="false" ht="38.25" hidden="false" customHeight="false" outlineLevel="0" collapsed="false">
      <c r="A5" s="54" t="s">
        <v>43</v>
      </c>
      <c r="B5" s="55" t="s">
        <v>1</v>
      </c>
      <c r="C5" s="55" t="s">
        <v>2</v>
      </c>
      <c r="D5" s="55" t="s">
        <v>3</v>
      </c>
      <c r="E5" s="56" t="s">
        <v>4</v>
      </c>
      <c r="F5" s="56" t="s">
        <v>5</v>
      </c>
      <c r="G5" s="57" t="s">
        <v>6</v>
      </c>
      <c r="H5" s="57" t="s">
        <v>7</v>
      </c>
      <c r="I5" s="57" t="s">
        <v>8</v>
      </c>
      <c r="J5" s="58" t="s">
        <v>9</v>
      </c>
      <c r="K5" s="58" t="s">
        <v>10</v>
      </c>
      <c r="L5" s="58" t="s">
        <v>11</v>
      </c>
      <c r="M5" s="59" t="s">
        <v>44</v>
      </c>
      <c r="N5" s="57" t="s">
        <v>45</v>
      </c>
    </row>
    <row r="6" customFormat="false" ht="12.75" hidden="false" customHeight="false" outlineLevel="0" collapsed="false">
      <c r="A6" s="20" t="s">
        <v>46</v>
      </c>
      <c r="B6" s="21" t="n">
        <v>320562</v>
      </c>
      <c r="C6" s="21" t="n">
        <v>6246853</v>
      </c>
      <c r="D6" s="21" t="n">
        <v>4324523</v>
      </c>
      <c r="E6" s="22" t="n">
        <v>122466513.35</v>
      </c>
      <c r="F6" s="22" t="n">
        <v>153083141.69</v>
      </c>
      <c r="G6" s="60" t="n">
        <f aca="false">E6/B6</f>
        <v>382.036901909771</v>
      </c>
      <c r="H6" s="60" t="n">
        <f aca="false">E6/C6</f>
        <v>19.6045134005875</v>
      </c>
      <c r="I6" s="60" t="n">
        <f aca="false">E6/D6</f>
        <v>28.3190801274499</v>
      </c>
      <c r="J6" s="61" t="n">
        <f aca="false">D6/B6</f>
        <v>13.4904417866123</v>
      </c>
      <c r="K6" s="61" t="n">
        <f aca="false">C6/D6</f>
        <v>1.44451838965824</v>
      </c>
      <c r="L6" s="61" t="n">
        <f aca="false">C6/B6</f>
        <v>19.4871912453753</v>
      </c>
      <c r="M6" s="62" t="n">
        <f aca="false">B6/B6</f>
        <v>1</v>
      </c>
      <c r="N6" s="63"/>
    </row>
    <row r="7" customFormat="false" ht="12.75" hidden="false" customHeight="false" outlineLevel="0" collapsed="false">
      <c r="A7" s="64" t="n">
        <v>1</v>
      </c>
      <c r="B7" s="65" t="n">
        <v>101591</v>
      </c>
      <c r="C7" s="65" t="n">
        <v>510480</v>
      </c>
      <c r="D7" s="65" t="n">
        <v>364758</v>
      </c>
      <c r="E7" s="66" t="n">
        <v>11478917.7</v>
      </c>
      <c r="F7" s="66" t="n">
        <v>14348647.12</v>
      </c>
      <c r="G7" s="67" t="n">
        <f aca="false">E7/B7</f>
        <v>112.991482513215</v>
      </c>
      <c r="H7" s="67" t="n">
        <f aca="false">E7/C7</f>
        <v>22.4865179830748</v>
      </c>
      <c r="I7" s="67" t="n">
        <f aca="false">E7/D7</f>
        <v>31.4699546000362</v>
      </c>
      <c r="J7" s="68" t="n">
        <f aca="false">D7/B7</f>
        <v>3.5904558474668</v>
      </c>
      <c r="K7" s="68" t="n">
        <f aca="false">C7/D7</f>
        <v>1.39950323228003</v>
      </c>
      <c r="L7" s="68" t="n">
        <f aca="false">C7/B7</f>
        <v>5.02485456388853</v>
      </c>
      <c r="M7" s="53" t="n">
        <f aca="false">B7/320562</f>
        <v>0.316915292517516</v>
      </c>
      <c r="N7" s="53" t="n">
        <f aca="false">M7</f>
        <v>0.316915292517516</v>
      </c>
    </row>
    <row r="8" customFormat="false" ht="12.75" hidden="false" customHeight="false" outlineLevel="0" collapsed="false">
      <c r="A8" s="64" t="n">
        <v>2</v>
      </c>
      <c r="B8" s="65" t="n">
        <v>54629</v>
      </c>
      <c r="C8" s="65" t="n">
        <v>652116</v>
      </c>
      <c r="D8" s="65" t="n">
        <v>434853</v>
      </c>
      <c r="E8" s="66" t="n">
        <v>13266074.92</v>
      </c>
      <c r="F8" s="66" t="n">
        <v>16582593.65</v>
      </c>
      <c r="G8" s="67" t="n">
        <f aca="false">E8/B8</f>
        <v>242.839424481503</v>
      </c>
      <c r="H8" s="67" t="n">
        <f aca="false">E8/C8</f>
        <v>20.3431213465089</v>
      </c>
      <c r="I8" s="67" t="n">
        <f aca="false">E8/D8</f>
        <v>30.5070332273205</v>
      </c>
      <c r="J8" s="68" t="n">
        <f aca="false">D8/B8</f>
        <v>7.96011276062165</v>
      </c>
      <c r="K8" s="68" t="n">
        <f aca="false">C8/D8</f>
        <v>1.49962401087264</v>
      </c>
      <c r="L8" s="68" t="n">
        <f aca="false">C8/B8</f>
        <v>11.9371762250819</v>
      </c>
      <c r="M8" s="53" t="n">
        <f aca="false">B8/320562</f>
        <v>0.170416331318123</v>
      </c>
      <c r="N8" s="53" t="n">
        <f aca="false">N7+M8</f>
        <v>0.487331623835639</v>
      </c>
    </row>
    <row r="9" customFormat="false" ht="12.75" hidden="false" customHeight="false" outlineLevel="0" collapsed="false">
      <c r="A9" s="64" t="n">
        <v>3</v>
      </c>
      <c r="B9" s="65" t="n">
        <v>89011</v>
      </c>
      <c r="C9" s="65" t="n">
        <v>2433310</v>
      </c>
      <c r="D9" s="65" t="n">
        <v>1726602</v>
      </c>
      <c r="E9" s="66" t="n">
        <v>45065859.98</v>
      </c>
      <c r="F9" s="66" t="n">
        <v>56332324.98</v>
      </c>
      <c r="G9" s="69" t="n">
        <f aca="false">E9/B9</f>
        <v>506.295401467234</v>
      </c>
      <c r="H9" s="69" t="n">
        <f aca="false">E9/C9</f>
        <v>18.5203940229564</v>
      </c>
      <c r="I9" s="69" t="n">
        <f aca="false">E9/D9</f>
        <v>26.1008964312563</v>
      </c>
      <c r="J9" s="4" t="n">
        <f aca="false">D9/B9</f>
        <v>19.3976250126389</v>
      </c>
      <c r="K9" s="4" t="n">
        <f aca="false">C9/D9</f>
        <v>1.40930567669909</v>
      </c>
      <c r="L9" s="4" t="n">
        <f aca="false">C9/B9</f>
        <v>27.3371830447922</v>
      </c>
      <c r="M9" s="53" t="n">
        <f aca="false">B9/320562</f>
        <v>0.277671714052196</v>
      </c>
      <c r="N9" s="53" t="n">
        <f aca="false">N8+M9</f>
        <v>0.765003337887835</v>
      </c>
    </row>
    <row r="10" customFormat="false" ht="12.75" hidden="false" customHeight="false" outlineLevel="0" collapsed="false">
      <c r="A10" s="64" t="n">
        <v>4</v>
      </c>
      <c r="B10" s="65" t="n">
        <v>20895</v>
      </c>
      <c r="C10" s="65" t="n">
        <v>513840</v>
      </c>
      <c r="D10" s="65" t="n">
        <v>339659</v>
      </c>
      <c r="E10" s="66" t="n">
        <v>10218752.71</v>
      </c>
      <c r="F10" s="66" t="n">
        <v>12773440.89</v>
      </c>
      <c r="G10" s="69" t="n">
        <f aca="false">E10/B10</f>
        <v>489.05253457765</v>
      </c>
      <c r="H10" s="69" t="n">
        <f aca="false">E10/C10</f>
        <v>19.8870323641601</v>
      </c>
      <c r="I10" s="69" t="n">
        <f aca="false">E10/D10</f>
        <v>30.0853288445176</v>
      </c>
      <c r="J10" s="4" t="n">
        <f aca="false">D10/B10</f>
        <v>16.2555156736061</v>
      </c>
      <c r="K10" s="4" t="n">
        <f aca="false">C10/D10</f>
        <v>1.51281137847076</v>
      </c>
      <c r="L10" s="4" t="n">
        <f aca="false">C10/B10</f>
        <v>24.5915290739411</v>
      </c>
      <c r="M10" s="53" t="n">
        <f aca="false">B10/320562</f>
        <v>0.0651823984127875</v>
      </c>
      <c r="N10" s="53" t="n">
        <f aca="false">N9+M10</f>
        <v>0.830185736300622</v>
      </c>
    </row>
    <row r="11" customFormat="false" ht="12.75" hidden="false" customHeight="false" outlineLevel="0" collapsed="false">
      <c r="A11" s="64" t="n">
        <v>5</v>
      </c>
      <c r="B11" s="65" t="n">
        <v>13661</v>
      </c>
      <c r="C11" s="65" t="n">
        <v>406220</v>
      </c>
      <c r="D11" s="65" t="n">
        <v>249746</v>
      </c>
      <c r="E11" s="66" t="n">
        <v>7569162.45</v>
      </c>
      <c r="F11" s="66" t="n">
        <v>9461453.06</v>
      </c>
      <c r="G11" s="69" t="n">
        <f aca="false">E11/B11</f>
        <v>554.070891589196</v>
      </c>
      <c r="H11" s="69" t="n">
        <f aca="false">E11/C11</f>
        <v>18.6331604795431</v>
      </c>
      <c r="I11" s="69" t="n">
        <f aca="false">E11/D11</f>
        <v>30.3074421612358</v>
      </c>
      <c r="J11" s="4" t="n">
        <f aca="false">D11/B11</f>
        <v>18.281677768831</v>
      </c>
      <c r="K11" s="4" t="n">
        <f aca="false">C11/D11</f>
        <v>1.62653255707799</v>
      </c>
      <c r="L11" s="4" t="n">
        <f aca="false">C11/B11</f>
        <v>29.7357440890125</v>
      </c>
      <c r="M11" s="53" t="n">
        <f aca="false">B11/320562</f>
        <v>0.0426157810345581</v>
      </c>
      <c r="N11" s="53" t="n">
        <f aca="false">N10+M11</f>
        <v>0.87280151733518</v>
      </c>
    </row>
    <row r="12" customFormat="false" ht="12.75" hidden="false" customHeight="false" outlineLevel="0" collapsed="false">
      <c r="A12" s="64" t="n">
        <v>6</v>
      </c>
      <c r="B12" s="65" t="n">
        <v>13261</v>
      </c>
      <c r="C12" s="65" t="n">
        <v>497076</v>
      </c>
      <c r="D12" s="65" t="n">
        <v>365057</v>
      </c>
      <c r="E12" s="66" t="n">
        <v>9945246.03</v>
      </c>
      <c r="F12" s="66" t="n">
        <v>12431557.54</v>
      </c>
      <c r="G12" s="69" t="n">
        <f aca="false">E12/B12</f>
        <v>749.961996078727</v>
      </c>
      <c r="H12" s="69" t="n">
        <f aca="false">E12/C12</f>
        <v>20.0074958959998</v>
      </c>
      <c r="I12" s="69" t="n">
        <f aca="false">E12/D12</f>
        <v>27.2429950117379</v>
      </c>
      <c r="J12" s="4" t="n">
        <f aca="false">D12/B12</f>
        <v>27.5286177513008</v>
      </c>
      <c r="K12" s="4" t="n">
        <f aca="false">C12/D12</f>
        <v>1.36163941521461</v>
      </c>
      <c r="L12" s="4" t="n">
        <f aca="false">C12/B12</f>
        <v>37.4840509765478</v>
      </c>
      <c r="M12" s="53" t="n">
        <f aca="false">B12/320562</f>
        <v>0.0413679724982999</v>
      </c>
      <c r="N12" s="53" t="n">
        <f aca="false">N11+M12</f>
        <v>0.91416948983348</v>
      </c>
    </row>
    <row r="13" customFormat="false" ht="12.75" hidden="false" customHeight="false" outlineLevel="0" collapsed="false">
      <c r="A13" s="64" t="n">
        <v>7</v>
      </c>
      <c r="B13" s="65" t="n">
        <v>7985</v>
      </c>
      <c r="C13" s="65" t="n">
        <v>284664</v>
      </c>
      <c r="D13" s="65" t="n">
        <v>197957</v>
      </c>
      <c r="E13" s="66" t="n">
        <v>5811345.18</v>
      </c>
      <c r="F13" s="66" t="n">
        <v>7264181.47</v>
      </c>
      <c r="G13" s="69" t="n">
        <f aca="false">E13/B13</f>
        <v>727.782740137758</v>
      </c>
      <c r="H13" s="69" t="n">
        <f aca="false">E13/C13</f>
        <v>20.41475276115</v>
      </c>
      <c r="I13" s="69" t="n">
        <f aca="false">E13/D13</f>
        <v>29.3566036058336</v>
      </c>
      <c r="J13" s="4" t="n">
        <f aca="false">D13/B13</f>
        <v>24.7911083281152</v>
      </c>
      <c r="K13" s="4" t="n">
        <f aca="false">C13/D13</f>
        <v>1.43800926463828</v>
      </c>
      <c r="L13" s="4" t="n">
        <f aca="false">C13/B13</f>
        <v>35.6498434564809</v>
      </c>
      <c r="M13" s="53" t="n">
        <f aca="false">B13/320562</f>
        <v>0.0249093779050543</v>
      </c>
      <c r="N13" s="53" t="n">
        <f aca="false">N12+M13</f>
        <v>0.939078867738534</v>
      </c>
    </row>
    <row r="14" customFormat="false" ht="12.75" hidden="false" customHeight="false" outlineLevel="0" collapsed="false">
      <c r="A14" s="64" t="n">
        <v>8</v>
      </c>
      <c r="B14" s="65" t="n">
        <v>5770</v>
      </c>
      <c r="C14" s="65" t="n">
        <v>197601</v>
      </c>
      <c r="D14" s="65" t="n">
        <v>139173</v>
      </c>
      <c r="E14" s="66" t="n">
        <v>4175123.81</v>
      </c>
      <c r="F14" s="66" t="n">
        <v>5218904.76</v>
      </c>
      <c r="G14" s="69" t="n">
        <f aca="false">E14/B14</f>
        <v>723.591648180243</v>
      </c>
      <c r="H14" s="69" t="n">
        <f aca="false">E14/C14</f>
        <v>21.1290621504952</v>
      </c>
      <c r="I14" s="69" t="n">
        <f aca="false">E14/D14</f>
        <v>29.9995244048774</v>
      </c>
      <c r="J14" s="4" t="n">
        <f aca="false">D14/B14</f>
        <v>24.1201039861352</v>
      </c>
      <c r="K14" s="4" t="n">
        <f aca="false">C14/D14</f>
        <v>1.41982281045893</v>
      </c>
      <c r="L14" s="4" t="n">
        <f aca="false">C14/B14</f>
        <v>34.246273830156</v>
      </c>
      <c r="M14" s="53" t="n">
        <f aca="false">B14/320562</f>
        <v>0.0179996381355245</v>
      </c>
      <c r="N14" s="53" t="n">
        <f aca="false">N13+M14</f>
        <v>0.957078505874059</v>
      </c>
    </row>
    <row r="15" customFormat="false" ht="12.75" hidden="false" customHeight="false" outlineLevel="0" collapsed="false">
      <c r="A15" s="64" t="n">
        <v>9</v>
      </c>
      <c r="B15" s="65" t="n">
        <v>4382</v>
      </c>
      <c r="C15" s="65" t="n">
        <v>181665</v>
      </c>
      <c r="D15" s="65" t="n">
        <v>130812</v>
      </c>
      <c r="E15" s="66" t="n">
        <v>3801803.96</v>
      </c>
      <c r="F15" s="66" t="n">
        <v>4752254.95</v>
      </c>
      <c r="G15" s="69" t="n">
        <f aca="false">E15/B15</f>
        <v>867.595609310817</v>
      </c>
      <c r="H15" s="69" t="n">
        <f aca="false">E15/C15</f>
        <v>20.9275532436077</v>
      </c>
      <c r="I15" s="69" t="n">
        <f aca="false">E15/D15</f>
        <v>29.0631131700456</v>
      </c>
      <c r="J15" s="4" t="n">
        <f aca="false">D15/B15</f>
        <v>29.852122318576</v>
      </c>
      <c r="K15" s="4" t="n">
        <f aca="false">C15/D15</f>
        <v>1.38874873864783</v>
      </c>
      <c r="L15" s="4" t="n">
        <f aca="false">C15/B15</f>
        <v>41.4570972158832</v>
      </c>
      <c r="M15" s="53" t="n">
        <f aca="false">B15/320562</f>
        <v>0.0136697425147085</v>
      </c>
      <c r="N15" s="53" t="n">
        <f aca="false">N14+M15</f>
        <v>0.970748248388767</v>
      </c>
    </row>
    <row r="16" customFormat="false" ht="12.75" hidden="false" customHeight="false" outlineLevel="0" collapsed="false">
      <c r="A16" s="64" t="n">
        <v>10</v>
      </c>
      <c r="B16" s="65" t="n">
        <v>2689</v>
      </c>
      <c r="C16" s="65" t="n">
        <v>118240</v>
      </c>
      <c r="D16" s="65" t="n">
        <v>81889</v>
      </c>
      <c r="E16" s="66" t="n">
        <v>2491540.3</v>
      </c>
      <c r="F16" s="66" t="n">
        <v>3114425.38</v>
      </c>
      <c r="G16" s="69" t="n">
        <f aca="false">E16/B16</f>
        <v>926.567608776497</v>
      </c>
      <c r="H16" s="69" t="n">
        <f aca="false">E16/C16</f>
        <v>21.0718902232747</v>
      </c>
      <c r="I16" s="69" t="n">
        <f aca="false">E16/D16</f>
        <v>30.4258239812429</v>
      </c>
      <c r="J16" s="4" t="n">
        <f aca="false">D16/B16</f>
        <v>30.4533283748605</v>
      </c>
      <c r="K16" s="4" t="n">
        <f aca="false">C16/D16</f>
        <v>1.4439057748904</v>
      </c>
      <c r="L16" s="4" t="n">
        <f aca="false">C16/B16</f>
        <v>43.9717367050948</v>
      </c>
      <c r="M16" s="53" t="n">
        <f aca="false">B16/320562</f>
        <v>0.00838839288499573</v>
      </c>
      <c r="N16" s="53" t="n">
        <f aca="false">N15+M16</f>
        <v>0.979136641273763</v>
      </c>
    </row>
    <row r="17" customFormat="false" ht="12.75" hidden="false" customHeight="false" outlineLevel="0" collapsed="false">
      <c r="A17" s="64" t="n">
        <v>11</v>
      </c>
      <c r="B17" s="65" t="n">
        <v>2166</v>
      </c>
      <c r="C17" s="65" t="n">
        <v>105012</v>
      </c>
      <c r="D17" s="65" t="n">
        <v>71701</v>
      </c>
      <c r="E17" s="66" t="n">
        <v>2210451.54</v>
      </c>
      <c r="F17" s="66" t="n">
        <v>2763064.43</v>
      </c>
      <c r="G17" s="69" t="n">
        <f aca="false">E17/B17</f>
        <v>1020.5224099723</v>
      </c>
      <c r="H17" s="69" t="n">
        <f aca="false">E17/C17</f>
        <v>21.0495137698549</v>
      </c>
      <c r="I17" s="69" t="n">
        <f aca="false">E17/D17</f>
        <v>30.8287407428069</v>
      </c>
      <c r="J17" s="4" t="n">
        <f aca="false">D17/B17</f>
        <v>33.1029547553093</v>
      </c>
      <c r="K17" s="4" t="n">
        <f aca="false">C17/D17</f>
        <v>1.46458208393188</v>
      </c>
      <c r="L17" s="4" t="n">
        <f aca="false">C17/B17</f>
        <v>48.4819944598338</v>
      </c>
      <c r="M17" s="53" t="n">
        <f aca="false">B17/320562</f>
        <v>0.00675688322383814</v>
      </c>
      <c r="N17" s="53" t="n">
        <f aca="false">N16+M17</f>
        <v>0.985893524497601</v>
      </c>
    </row>
    <row r="18" customFormat="false" ht="12.75" hidden="false" customHeight="false" outlineLevel="0" collapsed="false">
      <c r="A18" s="64" t="n">
        <v>12</v>
      </c>
      <c r="B18" s="65" t="n">
        <v>2182</v>
      </c>
      <c r="C18" s="65" t="n">
        <v>172568</v>
      </c>
      <c r="D18" s="65" t="n">
        <v>97860</v>
      </c>
      <c r="E18" s="66" t="n">
        <v>2757965.42</v>
      </c>
      <c r="F18" s="66" t="n">
        <v>3447456.77</v>
      </c>
      <c r="G18" s="69" t="n">
        <f aca="false">E18/B18</f>
        <v>1263.96215398717</v>
      </c>
      <c r="H18" s="69" t="n">
        <f aca="false">E18/C18</f>
        <v>15.9819052199713</v>
      </c>
      <c r="I18" s="69" t="n">
        <f aca="false">E18/D18</f>
        <v>28.182765379113</v>
      </c>
      <c r="J18" s="4" t="n">
        <f aca="false">D18/B18</f>
        <v>44.8487626031164</v>
      </c>
      <c r="K18" s="4" t="n">
        <f aca="false">C18/D18</f>
        <v>1.76341712650726</v>
      </c>
      <c r="L18" s="4" t="n">
        <f aca="false">C18/B18</f>
        <v>79.0870760769936</v>
      </c>
      <c r="M18" s="53" t="n">
        <f aca="false">B18/320562</f>
        <v>0.00680679556528846</v>
      </c>
      <c r="N18" s="53" t="n">
        <f aca="false">N17+M18</f>
        <v>0.99270032006289</v>
      </c>
    </row>
    <row r="19" customFormat="false" ht="12.75" hidden="false" customHeight="false" outlineLevel="0" collapsed="false">
      <c r="A19" s="64" t="n">
        <v>13</v>
      </c>
      <c r="B19" s="65" t="n">
        <v>1199</v>
      </c>
      <c r="C19" s="65" t="n">
        <v>82207</v>
      </c>
      <c r="D19" s="65" t="n">
        <v>59446</v>
      </c>
      <c r="E19" s="66" t="n">
        <v>1720953.95</v>
      </c>
      <c r="F19" s="66" t="n">
        <v>2151192.44</v>
      </c>
      <c r="G19" s="69" t="n">
        <f aca="false">E19/B19</f>
        <v>1435.32439532944</v>
      </c>
      <c r="H19" s="69" t="n">
        <f aca="false">E19/C19</f>
        <v>20.9343967058766</v>
      </c>
      <c r="I19" s="69" t="n">
        <f aca="false">E19/D19</f>
        <v>28.9498696295798</v>
      </c>
      <c r="J19" s="4" t="n">
        <f aca="false">D19/B19</f>
        <v>49.5796497080901</v>
      </c>
      <c r="K19" s="4" t="n">
        <f aca="false">C19/D19</f>
        <v>1.38288530767419</v>
      </c>
      <c r="L19" s="4" t="n">
        <f aca="false">C19/B19</f>
        <v>68.5629691409508</v>
      </c>
      <c r="M19" s="53" t="n">
        <f aca="false">B19/320562</f>
        <v>0.00374030608743394</v>
      </c>
      <c r="N19" s="53" t="n">
        <f aca="false">N18+M19</f>
        <v>0.996440626150324</v>
      </c>
    </row>
    <row r="20" customFormat="false" ht="12.75" hidden="false" customHeight="false" outlineLevel="0" collapsed="false">
      <c r="A20" s="64" t="n">
        <v>14</v>
      </c>
      <c r="B20" s="65" t="n">
        <v>419</v>
      </c>
      <c r="C20" s="65" t="n">
        <v>28206</v>
      </c>
      <c r="D20" s="65" t="n">
        <v>19572</v>
      </c>
      <c r="E20" s="66" t="n">
        <v>601224.08</v>
      </c>
      <c r="F20" s="66" t="n">
        <v>751530.1</v>
      </c>
      <c r="G20" s="69" t="n">
        <f aca="false">E20/B20</f>
        <v>1434.90233890215</v>
      </c>
      <c r="H20" s="69" t="n">
        <f aca="false">E20/C20</f>
        <v>21.3154676310005</v>
      </c>
      <c r="I20" s="69" t="n">
        <f aca="false">E20/D20</f>
        <v>30.7185816472512</v>
      </c>
      <c r="J20" s="4" t="n">
        <f aca="false">D20/B20</f>
        <v>46.7112171837709</v>
      </c>
      <c r="K20" s="4" t="n">
        <f aca="false">C20/D20</f>
        <v>1.44114040465972</v>
      </c>
      <c r="L20" s="4" t="n">
        <f aca="false">C20/B20</f>
        <v>67.3174224343675</v>
      </c>
      <c r="M20" s="53" t="n">
        <f aca="false">B20/320562</f>
        <v>0.00130707944173046</v>
      </c>
      <c r="N20" s="53" t="n">
        <f aca="false">N19+M20</f>
        <v>0.997747705592054</v>
      </c>
    </row>
    <row r="21" customFormat="false" ht="12.75" hidden="false" customHeight="false" outlineLevel="0" collapsed="false">
      <c r="A21" s="64" t="n">
        <v>15</v>
      </c>
      <c r="B21" s="65" t="n">
        <v>274</v>
      </c>
      <c r="C21" s="65" t="n">
        <v>25603</v>
      </c>
      <c r="D21" s="65" t="n">
        <v>19491</v>
      </c>
      <c r="E21" s="66" t="n">
        <v>542570.62</v>
      </c>
      <c r="F21" s="66" t="n">
        <v>678213.28</v>
      </c>
      <c r="G21" s="69" t="n">
        <f aca="false">E21/B21</f>
        <v>1980.18474452555</v>
      </c>
      <c r="H21" s="69" t="n">
        <f aca="false">E21/C21</f>
        <v>21.1916814435808</v>
      </c>
      <c r="I21" s="69" t="n">
        <f aca="false">E21/D21</f>
        <v>27.8369821969114</v>
      </c>
      <c r="J21" s="4" t="n">
        <f aca="false">D21/B21</f>
        <v>71.1350364963504</v>
      </c>
      <c r="K21" s="4" t="n">
        <f aca="false">C21/D21</f>
        <v>1.31358062695603</v>
      </c>
      <c r="L21" s="4" t="n">
        <f aca="false">C21/B21</f>
        <v>93.4416058394161</v>
      </c>
      <c r="M21" s="53" t="n">
        <f aca="false">B21/320562</f>
        <v>0.000854748847336865</v>
      </c>
      <c r="N21" s="53" t="n">
        <f aca="false">N20+M21</f>
        <v>0.998602454439391</v>
      </c>
    </row>
    <row r="22" customFormat="false" ht="12.75" hidden="false" customHeight="false" outlineLevel="0" collapsed="false">
      <c r="A22" s="64" t="n">
        <v>16</v>
      </c>
      <c r="B22" s="65" t="n">
        <v>154</v>
      </c>
      <c r="C22" s="65" t="n">
        <v>13220</v>
      </c>
      <c r="D22" s="65" t="n">
        <v>9576</v>
      </c>
      <c r="E22" s="66" t="n">
        <v>287893.82</v>
      </c>
      <c r="F22" s="66" t="n">
        <v>359867.28</v>
      </c>
      <c r="G22" s="69" t="n">
        <f aca="false">E22/B22</f>
        <v>1869.44038961039</v>
      </c>
      <c r="H22" s="69" t="n">
        <f aca="false">E22/C22</f>
        <v>21.7771422087746</v>
      </c>
      <c r="I22" s="69" t="n">
        <f aca="false">E22/D22</f>
        <v>30.0640998329156</v>
      </c>
      <c r="J22" s="4" t="n">
        <f aca="false">D22/B22</f>
        <v>62.1818181818182</v>
      </c>
      <c r="K22" s="4" t="n">
        <f aca="false">C22/D22</f>
        <v>1.38053467000835</v>
      </c>
      <c r="L22" s="4" t="n">
        <f aca="false">C22/B22</f>
        <v>85.8441558441559</v>
      </c>
      <c r="M22" s="53" t="n">
        <f aca="false">B22/320562</f>
        <v>0.000480406286459406</v>
      </c>
      <c r="N22" s="53" t="n">
        <f aca="false">N21+M22</f>
        <v>0.99908286072585</v>
      </c>
    </row>
    <row r="23" customFormat="false" ht="12.75" hidden="false" customHeight="false" outlineLevel="0" collapsed="false">
      <c r="A23" s="64" t="n">
        <v>17</v>
      </c>
      <c r="B23" s="65" t="n">
        <v>79</v>
      </c>
      <c r="C23" s="65" t="n">
        <v>6523</v>
      </c>
      <c r="D23" s="65" t="n">
        <v>4372</v>
      </c>
      <c r="E23" s="66" t="n">
        <v>146237.06</v>
      </c>
      <c r="F23" s="66" t="n">
        <v>182796.33</v>
      </c>
      <c r="G23" s="69" t="n">
        <f aca="false">E23/B23</f>
        <v>1851.10202531646</v>
      </c>
      <c r="H23" s="69" t="n">
        <f aca="false">E23/C23</f>
        <v>22.4186815882263</v>
      </c>
      <c r="I23" s="69" t="n">
        <f aca="false">E23/D23</f>
        <v>33.448549862763</v>
      </c>
      <c r="J23" s="4" t="n">
        <f aca="false">D23/B23</f>
        <v>55.3417721518987</v>
      </c>
      <c r="K23" s="4" t="n">
        <f aca="false">C23/D23</f>
        <v>1.4919945105215</v>
      </c>
      <c r="L23" s="4" t="n">
        <f aca="false">C23/B23</f>
        <v>82.5696202531646</v>
      </c>
      <c r="M23" s="53" t="n">
        <f aca="false">B23/320562</f>
        <v>0.000246442185910994</v>
      </c>
      <c r="N23" s="53" t="n">
        <f aca="false">N22+M23</f>
        <v>0.999329302911761</v>
      </c>
    </row>
    <row r="24" customFormat="false" ht="12.75" hidden="false" customHeight="false" outlineLevel="0" collapsed="false">
      <c r="A24" s="64" t="n">
        <v>18</v>
      </c>
      <c r="B24" s="65" t="n">
        <v>50</v>
      </c>
      <c r="C24" s="65" t="n">
        <v>4009</v>
      </c>
      <c r="D24" s="65" t="n">
        <v>2611</v>
      </c>
      <c r="E24" s="66" t="n">
        <v>89197.91</v>
      </c>
      <c r="F24" s="66" t="n">
        <v>111497.39</v>
      </c>
      <c r="G24" s="69" t="n">
        <f aca="false">E24/B24</f>
        <v>1783.9582</v>
      </c>
      <c r="H24" s="69" t="n">
        <f aca="false">E24/C24</f>
        <v>22.2494163132951</v>
      </c>
      <c r="I24" s="69" t="n">
        <f aca="false">E24/D24</f>
        <v>34.1623554193796</v>
      </c>
      <c r="J24" s="4" t="n">
        <f aca="false">D24/B24</f>
        <v>52.22</v>
      </c>
      <c r="K24" s="4" t="n">
        <f aca="false">C24/D24</f>
        <v>1.53542703944849</v>
      </c>
      <c r="L24" s="4" t="n">
        <f aca="false">C24/B24</f>
        <v>80.18</v>
      </c>
      <c r="M24" s="53" t="n">
        <f aca="false">B24/320562</f>
        <v>0.000155976067032275</v>
      </c>
      <c r="N24" s="53" t="n">
        <f aca="false">N23+M24</f>
        <v>0.999485278978794</v>
      </c>
    </row>
    <row r="25" customFormat="false" ht="12.75" hidden="false" customHeight="false" outlineLevel="0" collapsed="false">
      <c r="A25" s="64" t="n">
        <v>19</v>
      </c>
      <c r="B25" s="65" t="n">
        <v>41</v>
      </c>
      <c r="C25" s="65" t="n">
        <v>3060</v>
      </c>
      <c r="D25" s="65" t="n">
        <v>2018</v>
      </c>
      <c r="E25" s="66" t="n">
        <v>69277.73</v>
      </c>
      <c r="F25" s="66" t="n">
        <v>86597.16</v>
      </c>
      <c r="G25" s="69" t="n">
        <f aca="false">E25/B25</f>
        <v>1689.70073170732</v>
      </c>
      <c r="H25" s="69" t="n">
        <f aca="false">E25/C25</f>
        <v>22.6397810457516</v>
      </c>
      <c r="I25" s="69" t="n">
        <f aca="false">E25/D25</f>
        <v>34.3298959365709</v>
      </c>
      <c r="J25" s="4" t="n">
        <f aca="false">D25/B25</f>
        <v>49.219512195122</v>
      </c>
      <c r="K25" s="4" t="n">
        <f aca="false">C25/D25</f>
        <v>1.51635282457879</v>
      </c>
      <c r="L25" s="4" t="n">
        <f aca="false">C25/B25</f>
        <v>74.6341463414634</v>
      </c>
      <c r="M25" s="53" t="n">
        <f aca="false">B25/320562</f>
        <v>0.000127900374966465</v>
      </c>
      <c r="N25" s="53" t="n">
        <f aca="false">N24+M25</f>
        <v>0.99961317935376</v>
      </c>
    </row>
    <row r="26" customFormat="false" ht="12.75" hidden="false" customHeight="false" outlineLevel="0" collapsed="false">
      <c r="A26" s="64" t="n">
        <v>20</v>
      </c>
      <c r="B26" s="65" t="n">
        <v>48</v>
      </c>
      <c r="C26" s="65" t="n">
        <v>3749</v>
      </c>
      <c r="D26" s="65" t="n">
        <v>2515</v>
      </c>
      <c r="E26" s="66" t="n">
        <v>77121.77</v>
      </c>
      <c r="F26" s="66" t="n">
        <v>96402.21</v>
      </c>
      <c r="G26" s="69" t="n">
        <f aca="false">E26/B26</f>
        <v>1606.70354166667</v>
      </c>
      <c r="H26" s="69" t="n">
        <f aca="false">E26/C26</f>
        <v>20.5712910109363</v>
      </c>
      <c r="I26" s="69" t="n">
        <f aca="false">E26/D26</f>
        <v>30.6647196819086</v>
      </c>
      <c r="J26" s="4" t="n">
        <f aca="false">D26/B26</f>
        <v>52.3958333333333</v>
      </c>
      <c r="K26" s="4" t="n">
        <f aca="false">C26/D26</f>
        <v>1.49065606361829</v>
      </c>
      <c r="L26" s="4" t="n">
        <f aca="false">C26/B26</f>
        <v>78.1041666666667</v>
      </c>
      <c r="M26" s="53" t="n">
        <f aca="false">B26/320562</f>
        <v>0.000149737024350984</v>
      </c>
      <c r="N26" s="53" t="n">
        <f aca="false">N25+M26</f>
        <v>0.999762916378111</v>
      </c>
    </row>
    <row r="27" customFormat="false" ht="12.75" hidden="false" customHeight="false" outlineLevel="0" collapsed="false">
      <c r="A27" s="64" t="n">
        <v>21</v>
      </c>
      <c r="B27" s="65" t="n">
        <v>33</v>
      </c>
      <c r="C27" s="65" t="n">
        <v>2909</v>
      </c>
      <c r="D27" s="65" t="n">
        <v>1904</v>
      </c>
      <c r="E27" s="66" t="n">
        <v>53588.48</v>
      </c>
      <c r="F27" s="66" t="n">
        <v>66985.6</v>
      </c>
      <c r="G27" s="69" t="n">
        <f aca="false">E27/B27</f>
        <v>1623.89333333333</v>
      </c>
      <c r="H27" s="69" t="n">
        <f aca="false">E27/C27</f>
        <v>18.4216156754899</v>
      </c>
      <c r="I27" s="69" t="n">
        <f aca="false">E27/D27</f>
        <v>28.1452100840336</v>
      </c>
      <c r="J27" s="4" t="n">
        <f aca="false">D27/B27</f>
        <v>57.6969696969697</v>
      </c>
      <c r="K27" s="4" t="n">
        <f aca="false">C27/D27</f>
        <v>1.52783613445378</v>
      </c>
      <c r="L27" s="4" t="n">
        <f aca="false">C27/B27</f>
        <v>88.1515151515152</v>
      </c>
      <c r="M27" s="53" t="n">
        <f aca="false">B27/320562</f>
        <v>0.000102944204241301</v>
      </c>
      <c r="N27" s="53" t="n">
        <f aca="false">N26+M27</f>
        <v>0.999865860582352</v>
      </c>
    </row>
    <row r="28" customFormat="false" ht="12.75" hidden="false" customHeight="false" outlineLevel="0" collapsed="false">
      <c r="A28" s="64" t="n">
        <v>22</v>
      </c>
      <c r="B28" s="65" t="n">
        <v>21</v>
      </c>
      <c r="C28" s="65" t="n">
        <v>2191</v>
      </c>
      <c r="D28" s="65" t="n">
        <v>1385</v>
      </c>
      <c r="E28" s="66" t="n">
        <v>41854.75</v>
      </c>
      <c r="F28" s="66" t="n">
        <v>52318.44</v>
      </c>
      <c r="G28" s="69" t="n">
        <f aca="false">E28/B28</f>
        <v>1993.08333333333</v>
      </c>
      <c r="H28" s="69" t="n">
        <f aca="false">E28/C28</f>
        <v>19.10303514377</v>
      </c>
      <c r="I28" s="69" t="n">
        <f aca="false">E28/D28</f>
        <v>30.220036101083</v>
      </c>
      <c r="J28" s="4" t="n">
        <f aca="false">D28/B28</f>
        <v>65.952380952381</v>
      </c>
      <c r="K28" s="4" t="n">
        <f aca="false">C28/D28</f>
        <v>1.58194945848375</v>
      </c>
      <c r="L28" s="4" t="n">
        <f aca="false">C28/B28</f>
        <v>104.333333333333</v>
      </c>
      <c r="M28" s="53" t="n">
        <f aca="false">B28/320562</f>
        <v>6.55099481535553E-005</v>
      </c>
      <c r="N28" s="53" t="n">
        <f aca="false">N27+M28</f>
        <v>0.999931370530506</v>
      </c>
    </row>
    <row r="29" customFormat="false" ht="12.75" hidden="false" customHeight="false" outlineLevel="0" collapsed="false">
      <c r="A29" s="64" t="n">
        <v>23</v>
      </c>
      <c r="B29" s="65" t="n">
        <v>14</v>
      </c>
      <c r="C29" s="65" t="n">
        <v>1564</v>
      </c>
      <c r="D29" s="65" t="n">
        <v>961</v>
      </c>
      <c r="E29" s="66" t="n">
        <v>24153.58</v>
      </c>
      <c r="F29" s="66" t="n">
        <v>30191.98</v>
      </c>
      <c r="G29" s="69" t="n">
        <f aca="false">E29/B29</f>
        <v>1725.25571428571</v>
      </c>
      <c r="H29" s="69" t="n">
        <f aca="false">E29/C29</f>
        <v>15.4434654731458</v>
      </c>
      <c r="I29" s="69" t="n">
        <f aca="false">E29/D29</f>
        <v>25.1337981269511</v>
      </c>
      <c r="J29" s="4" t="n">
        <f aca="false">D29/B29</f>
        <v>68.6428571428571</v>
      </c>
      <c r="K29" s="4" t="n">
        <f aca="false">C29/D29</f>
        <v>1.62747138397503</v>
      </c>
      <c r="L29" s="4" t="n">
        <f aca="false">C29/B29</f>
        <v>111.714285714286</v>
      </c>
      <c r="M29" s="53" t="n">
        <f aca="false">B29/320562</f>
        <v>4.36732987690369E-005</v>
      </c>
      <c r="N29" s="53" t="n">
        <f aca="false">N28+M29</f>
        <v>0.999975043829275</v>
      </c>
    </row>
    <row r="30" customFormat="false" ht="12.75" hidden="false" customHeight="false" outlineLevel="0" collapsed="false">
      <c r="A30" s="64" t="n">
        <v>24</v>
      </c>
      <c r="B30" s="65" t="n">
        <v>3</v>
      </c>
      <c r="C30" s="65" t="n">
        <v>247</v>
      </c>
      <c r="D30" s="65" t="n">
        <v>174</v>
      </c>
      <c r="E30" s="66" t="n">
        <v>5777.68</v>
      </c>
      <c r="F30" s="66" t="n">
        <v>7222.1</v>
      </c>
      <c r="G30" s="69" t="n">
        <f aca="false">E30/B30</f>
        <v>1925.89333333333</v>
      </c>
      <c r="H30" s="69" t="n">
        <f aca="false">E30/C30</f>
        <v>23.3914170040486</v>
      </c>
      <c r="I30" s="69" t="n">
        <f aca="false">E30/D30</f>
        <v>33.2050574712644</v>
      </c>
      <c r="J30" s="4" t="n">
        <f aca="false">D30/B30</f>
        <v>58</v>
      </c>
      <c r="K30" s="4" t="n">
        <f aca="false">C30/D30</f>
        <v>1.41954022988506</v>
      </c>
      <c r="L30" s="4" t="n">
        <f aca="false">C30/B30</f>
        <v>82.3333333333333</v>
      </c>
      <c r="M30" s="53" t="n">
        <f aca="false">B30/320562</f>
        <v>9.35856402193648E-006</v>
      </c>
      <c r="N30" s="53" t="n">
        <f aca="false">N29+M30</f>
        <v>0.999984402393297</v>
      </c>
    </row>
    <row r="31" customFormat="false" ht="12.75" hidden="false" customHeight="false" outlineLevel="0" collapsed="false">
      <c r="A31" s="64" t="n">
        <v>25</v>
      </c>
      <c r="B31" s="65" t="n">
        <v>2</v>
      </c>
      <c r="C31" s="65" t="n">
        <v>296</v>
      </c>
      <c r="D31" s="65" t="n">
        <v>228</v>
      </c>
      <c r="E31" s="66" t="n">
        <v>7929.97</v>
      </c>
      <c r="F31" s="66" t="n">
        <v>9912.46</v>
      </c>
      <c r="G31" s="69" t="n">
        <f aca="false">E31/B31</f>
        <v>3964.985</v>
      </c>
      <c r="H31" s="69" t="n">
        <f aca="false">E31/C31</f>
        <v>26.7904391891892</v>
      </c>
      <c r="I31" s="69" t="n">
        <f aca="false">E31/D31</f>
        <v>34.7805701754386</v>
      </c>
      <c r="J31" s="4" t="n">
        <f aca="false">D31/B31</f>
        <v>114</v>
      </c>
      <c r="K31" s="4" t="n">
        <f aca="false">C31/D31</f>
        <v>1.29824561403509</v>
      </c>
      <c r="L31" s="4" t="n">
        <f aca="false">C31/B31</f>
        <v>148</v>
      </c>
      <c r="M31" s="53" t="n">
        <f aca="false">B31/320562</f>
        <v>6.23904268129098E-006</v>
      </c>
      <c r="N31" s="53" t="n">
        <f aca="false">N30+M31</f>
        <v>0.999990641435978</v>
      </c>
    </row>
    <row r="32" customFormat="false" ht="12.75" hidden="false" customHeight="false" outlineLevel="0" collapsed="false">
      <c r="A32" s="64" t="n">
        <v>26</v>
      </c>
      <c r="B32" s="65" t="n">
        <v>2</v>
      </c>
      <c r="C32" s="65" t="n">
        <v>145</v>
      </c>
      <c r="D32" s="65" t="n">
        <v>107</v>
      </c>
      <c r="E32" s="66" t="n">
        <v>3141.25</v>
      </c>
      <c r="F32" s="66" t="n">
        <v>3926.56</v>
      </c>
      <c r="G32" s="69" t="n">
        <f aca="false">E32/B32</f>
        <v>1570.625</v>
      </c>
      <c r="H32" s="69" t="n">
        <f aca="false">E32/C32</f>
        <v>21.6637931034483</v>
      </c>
      <c r="I32" s="69" t="n">
        <f aca="false">E32/D32</f>
        <v>29.357476635514</v>
      </c>
      <c r="J32" s="4" t="n">
        <f aca="false">D32/B32</f>
        <v>53.5</v>
      </c>
      <c r="K32" s="4" t="n">
        <f aca="false">C32/D32</f>
        <v>1.35514018691589</v>
      </c>
      <c r="L32" s="4" t="n">
        <f aca="false">C32/B32</f>
        <v>72.5</v>
      </c>
      <c r="M32" s="53" t="n">
        <f aca="false">B32/320562</f>
        <v>6.23904268129098E-006</v>
      </c>
      <c r="N32" s="53" t="n">
        <f aca="false">N31+M32</f>
        <v>0.999996880478659</v>
      </c>
    </row>
    <row r="33" customFormat="false" ht="12.75" hidden="false" customHeight="false" outlineLevel="0" collapsed="false">
      <c r="A33" s="64" t="n">
        <v>44</v>
      </c>
      <c r="B33" s="65" t="n">
        <v>1</v>
      </c>
      <c r="C33" s="65" t="n">
        <v>132</v>
      </c>
      <c r="D33" s="65" t="n">
        <v>96</v>
      </c>
      <c r="E33" s="66" t="n">
        <v>3346.7</v>
      </c>
      <c r="F33" s="66" t="n">
        <v>4183.38</v>
      </c>
      <c r="G33" s="69" t="n">
        <f aca="false">E33/B33</f>
        <v>3346.7</v>
      </c>
      <c r="H33" s="69" t="n">
        <f aca="false">E33/C33</f>
        <v>25.3537878787879</v>
      </c>
      <c r="I33" s="69" t="n">
        <f aca="false">E33/D33</f>
        <v>34.8614583333333</v>
      </c>
      <c r="J33" s="4" t="n">
        <f aca="false">D33/B33</f>
        <v>96</v>
      </c>
      <c r="K33" s="4" t="n">
        <f aca="false">C33/D33</f>
        <v>1.375</v>
      </c>
      <c r="L33" s="4" t="n">
        <f aca="false">C33/B33</f>
        <v>132</v>
      </c>
      <c r="M33" s="53" t="n">
        <f aca="false">B33/320562</f>
        <v>3.11952134064549E-006</v>
      </c>
      <c r="N33" s="53" t="n">
        <f aca="false">N32+M3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Outpatient Therapy Claim Treatment Days - CORF</oddHeader>
    <oddFooter>&amp;L&amp;A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7:00:55Z</dcterms:created>
  <dc:creator> </dc:creator>
  <dc:description/>
  <dc:language>en-US</dc:language>
  <cp:lastModifiedBy> </cp:lastModifiedBy>
  <cp:lastPrinted>2008-02-21T01:19:50Z</cp:lastPrinted>
  <dcterms:modified xsi:type="dcterms:W3CDTF">2008-02-21T17:10:35Z</dcterms:modified>
  <cp:revision>0</cp:revision>
  <dc:subject/>
  <dc:title/>
</cp:coreProperties>
</file>